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9802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75">
  <si>
    <t xml:space="preserve">                                                             98 FEBRUARY CONSOL. INCOME STATEMNT</t>
  </si>
  <si>
    <t xml:space="preserve">RUN DATE: 03/19/98                                           U.S. CHESS FEDERATION CS                                             PAGE   1</t>
  </si>
  <si>
    <t xml:space="preserve">RUN TIME: 10:26 AM</t>
  </si>
  <si>
    <t xml:space="preserve">                                                                                     Income Statement</t>
  </si>
  <si>
    <t xml:space="preserve">                                                                       FOR THE MONTH ENDING 02/28/98</t>
  </si>
  <si>
    <t xml:space="preserve">                                                         ------ T H I S   Y E A R -----     ----BUDGET----  ------ L A S T   Y E A R -----</t>
  </si>
  <si>
    <t xml:space="preserve">                                                          THIS MONTH  9  MONTHS    9   MONTHS  THIS MONTH  9   MONTHS</t>
  </si>
  <si>
    <t xml:space="preserve">=================================================================================================================================</t>
  </si>
  <si>
    <t xml:space="preserve">STATEMENT OF REVENUES</t>
  </si>
  <si>
    <t xml:space="preserve">       REGULAR ONE YEAR MEMB </t>
  </si>
  <si>
    <t xml:space="preserve">       REGULAR MULTI YEAR </t>
  </si>
  <si>
    <t xml:space="preserve">       SENIOR ONE YEAR MEMB  </t>
  </si>
  <si>
    <t xml:space="preserve">       SENIOR MULTI YEAR</t>
  </si>
  <si>
    <t xml:space="preserve">       FAMILY MEMBERSHIP </t>
  </si>
  <si>
    <t xml:space="preserve">       TRIAL MEMBERSHIP</t>
  </si>
  <si>
    <t xml:space="preserve">       MISC. MEMBERSHIP</t>
  </si>
  <si>
    <t xml:space="preserve">       YOUTH ONE YEAR MEMB</t>
  </si>
  <si>
    <t xml:space="preserve">       YOUTH MULTI YEAR</t>
  </si>
  <si>
    <t xml:space="preserve">       SCHOLASTIC ONE YEAR MEMB</t>
  </si>
  <si>
    <t xml:space="preserve">       SCHOLASTIC MULTI YEAR</t>
  </si>
  <si>
    <t xml:space="preserve">       COLLEGE MEMBERSHIP</t>
  </si>
  <si>
    <t xml:space="preserve">       SUSTAINING MEMBERSHIP</t>
  </si>
  <si>
    <t xml:space="preserve">       LIFE MEMBERSHIP</t>
  </si>
  <si>
    <t xml:space="preserve">       LIFE &amp; SUSTAINING RECOG.</t>
  </si>
  <si>
    <t xml:space="preserve">       AFFILIATION</t>
  </si>
  <si>
    <t xml:space="preserve">       TOTAL MEMBERSHIP REVENUE</t>
  </si>
  <si>
    <t xml:space="preserve">       SALES: INTERNET </t>
  </si>
  <si>
    <t xml:space="preserve">       SALES   </t>
  </si>
  <si>
    <t xml:space="preserve">       SALES: CONCESSION   </t>
  </si>
  <si>
    <t xml:space="preserve">       SALES: SCHOLASTIC WORKSHP</t>
  </si>
  <si>
    <t xml:space="preserve">       SALES RETURNS &amp; ALLOWANCE</t>
  </si>
  <si>
    <t xml:space="preserve">       NET SALES REVENUE</t>
  </si>
  <si>
    <t xml:space="preserve">       WEB SERVICE</t>
  </si>
  <si>
    <t xml:space="preserve">       WEB SERVICES </t>
  </si>
  <si>
    <t xml:space="preserve">       TOTAL WEB SERVICE REVENUE</t>
  </si>
  <si>
    <t xml:space="preserve">       SCHOOLMATE SUBSCRIPTIONS </t>
  </si>
  <si>
    <t xml:space="preserve">       CHESS LIFE SUBSCRIPTIONS</t>
  </si>
  <si>
    <t xml:space="preserve">       CHESS LIFE NEWSTAND SALES</t>
  </si>
  <si>
    <t xml:space="preserve">       CL MISC. INCOME</t>
  </si>
  <si>
    <t xml:space="preserve">       CHESS LIFE ADVERTISING</t>
  </si>
  <si>
    <t xml:space="preserve">       SCHOOLMATES ADVERTISING</t>
  </si>
  <si>
    <t xml:space="preserve">       TOTAL MAGAZINE REVENUE</t>
  </si>
  <si>
    <t xml:space="preserve">       RATING FEES/CROSSTABLES</t>
  </si>
  <si>
    <t xml:space="preserve">       MAILING LIST SALES</t>
  </si>
  <si>
    <t xml:space="preserve">       CERTIFICATION FEES</t>
  </si>
  <si>
    <t xml:space="preserve">       NATIONAL TRAINING PROGRAM</t>
  </si>
  <si>
    <t xml:space="preserve">       TOTAL OTHER SERVICES REV.</t>
  </si>
  <si>
    <t xml:space="preserve">                                                                                   FEBRUARY 1998</t>
  </si>
  <si>
    <t xml:space="preserve">_x000c_ </t>
  </si>
  <si>
    <t xml:space="preserve">RUN DATE: 03/19/98                                           U.S. CHESS FEDERATION CS                                             PAGE   2</t>
  </si>
  <si>
    <t xml:space="preserve">       CORRESPONDENCE CHESS FEE</t>
  </si>
  <si>
    <t xml:space="preserve">       TNMT REV. &amp; DONATION</t>
  </si>
  <si>
    <t xml:space="preserve">       SPONSORSHIP</t>
  </si>
  <si>
    <t xml:space="preserve">       FIDE DONATIONS</t>
  </si>
  <si>
    <t xml:space="preserve">TOTAL TOURNAMENT REVENUE</t>
  </si>
  <si>
    <t xml:space="preserve">       CHESS TRUST ADMIN. INCOME</t>
  </si>
  <si>
    <t xml:space="preserve">       INTEREST INCOME</t>
  </si>
  <si>
    <t xml:space="preserve">       DIVIDEND INCOME</t>
  </si>
  <si>
    <t xml:space="preserve">       INTER-COMPANY RENTAL</t>
  </si>
  <si>
    <t xml:space="preserve">       ROYALTIES</t>
  </si>
  <si>
    <t xml:space="preserve">       OTHER SPONSORSHIP</t>
  </si>
  <si>
    <t xml:space="preserve">       GENERAL DONATIONS</t>
  </si>
  <si>
    <t xml:space="preserve">       DONATIONS: PATRON PROGRAM</t>
  </si>
  <si>
    <t xml:space="preserve">       REALIZED GAIN/(LOSS)</t>
  </si>
  <si>
    <t xml:space="preserve">TOTAL OTHER REVENUE</t>
  </si>
  <si>
    <t xml:space="preserve">TOTAL REVENUES</t>
  </si>
  <si>
    <t xml:space="preserve">FEBRUARY</t>
  </si>
  <si>
    <t xml:space="preserve">                                                                            FEBRUARY 1998</t>
  </si>
  <si>
    <t xml:space="preserve">RUN DATE: 03/19/98                                   U.S. CHESS FEDERATION CS                                             PAGE   3</t>
  </si>
  <si>
    <t xml:space="preserve">RUN DATE: 03/19/98                                           U.S. CHESS FEDERATION CS                                             PAGE   3</t>
  </si>
  <si>
    <t xml:space="preserve">                                                                            Income Statement</t>
  </si>
  <si>
    <t xml:space="preserve">                                                              FOR THE MONTH ENDING 02/28/98</t>
  </si>
  <si>
    <t xml:space="preserve">                                                           ------ T H I S   Y E A R -----     ----BUDGET----  ------ L A S T   Y E A R -----</t>
  </si>
  <si>
    <t xml:space="preserve">                                                    THIS MONTH      9   MONTHS         9   MONTHS      THIS MONTH      9   MONTHS</t>
  </si>
  <si>
    <t xml:space="preserve">STATEMENT OF EXPENSES    </t>
  </si>
  <si>
    <t xml:space="preserve">       CHESS LIFE PRINTING</t>
  </si>
  <si>
    <t xml:space="preserve">       CHESS LIFE MAILING</t>
  </si>
  <si>
    <t xml:space="preserve">       CL CONTRIBUTOR FEES</t>
  </si>
  <si>
    <t xml:space="preserve">       OTHER CL EDITORIAL EXP.</t>
  </si>
  <si>
    <t xml:space="preserve">       SCHOOLMATES PRINTING</t>
  </si>
  <si>
    <t xml:space="preserve">       SCHOOLMATES MAILING</t>
  </si>
  <si>
    <t xml:space="preserve">       SM CONTRIBUTOR FEES</t>
  </si>
  <si>
    <t xml:space="preserve">TOTAL MAGAZINE</t>
  </si>
  <si>
    <t xml:space="preserve">       PURCHASES</t>
  </si>
  <si>
    <t xml:space="preserve">       INDIRECT SALES</t>
  </si>
  <si>
    <t xml:space="preserve">       DELIVERY</t>
  </si>
  <si>
    <t xml:space="preserve">       SHIPPING SUPPLIES</t>
  </si>
  <si>
    <t xml:space="preserve">       CATALOG PRINTING</t>
  </si>
  <si>
    <t xml:space="preserve">       CATALOG MAILING</t>
  </si>
  <si>
    <t xml:space="preserve">TOTAL BOOKS &amp; EQUIPMENT</t>
  </si>
  <si>
    <t xml:space="preserve">       WEB RATING SERVICE</t>
  </si>
  <si>
    <t xml:space="preserve">TOTAL WEB SERVICE</t>
  </si>
  <si>
    <t xml:space="preserve">       PROMOTIONS</t>
  </si>
  <si>
    <t xml:space="preserve">       MEMB. FORMS &amp; SUPPLIES</t>
  </si>
  <si>
    <t xml:space="preserve">       RATING SUPPLEMENTS</t>
  </si>
  <si>
    <t xml:space="preserve">       MAILING LIST EXPENSE</t>
  </si>
  <si>
    <t xml:space="preserve">       SCHOLASTIC PROMOTIONS</t>
  </si>
  <si>
    <t xml:space="preserve">       SASP EXPENSE</t>
  </si>
  <si>
    <t xml:space="preserve">TOTAL OTHER SERVICES</t>
  </si>
  <si>
    <t xml:space="preserve">EXPENSES (CONTINUED)</t>
  </si>
  <si>
    <t xml:space="preserve">       CORRESPONDENCE CHESS EXP</t>
  </si>
  <si>
    <t xml:space="preserve">       U.S. OPEN TOURNAMENTS</t>
  </si>
  <si>
    <t xml:space="preserve">       US INVITATIONAL TOURNMNT</t>
  </si>
  <si>
    <t xml:space="preserve">       FIDE &amp; PCA TOURNAMENTS</t>
  </si>
  <si>
    <t xml:space="preserve">       FIDE 98 OLYMPIAD</t>
  </si>
  <si>
    <t xml:space="preserve">TOTAL TOURNAMENT</t>
  </si>
  <si>
    <t xml:space="preserve">       SALARIES &amp; WAGES</t>
  </si>
  <si>
    <t xml:space="preserve">       SALARY EXP: ACCR.VACATION</t>
  </si>
  <si>
    <t xml:space="preserve">       SALARY EXP - OTHER</t>
  </si>
  <si>
    <t xml:space="preserve">       PAYROLL TAXES</t>
  </si>
  <si>
    <t xml:space="preserve">       HEALTH BENEFITS</t>
  </si>
  <si>
    <t xml:space="preserve">       PENSION PLAN</t>
  </si>
  <si>
    <t xml:space="preserve">TOTAL PERSONNEL</t>
  </si>
  <si>
    <t xml:space="preserve">                                                          FEBRUARY 1998</t>
  </si>
  <si>
    <t xml:space="preserve">RUN DATE: 03/19/98                                           U.S. CHESS FEDERATION CS                                             PAGE   4</t>
  </si>
  <si>
    <t xml:space="preserve">       TRAVEL &amp; ADMINISTRATION</t>
  </si>
  <si>
    <t xml:space="preserve">TRAVEL &amp; ADMINISTRATION</t>
  </si>
  <si>
    <t xml:space="preserve">       VEHICLE EXPENSE</t>
  </si>
  <si>
    <t xml:space="preserve">VEHICLE EXPENSE</t>
  </si>
  <si>
    <t xml:space="preserve">       POSTAGE</t>
  </si>
  <si>
    <t xml:space="preserve">POSTAGE</t>
  </si>
  <si>
    <t xml:space="preserve">       OFFICE SUPPLIES</t>
  </si>
  <si>
    <t xml:space="preserve">OFFICE SUPPLIES</t>
  </si>
  <si>
    <t xml:space="preserve">       PROFFESIONAL FEES</t>
  </si>
  <si>
    <t xml:space="preserve">PROFFESIONAL FEES</t>
  </si>
  <si>
    <t xml:space="preserve">       INTEREST EXPENSE</t>
  </si>
  <si>
    <t xml:space="preserve">INTEREST EXPENSE</t>
  </si>
  <si>
    <t xml:space="preserve">       BAD DEBT EXPENSE</t>
  </si>
  <si>
    <t xml:space="preserve">BAD DEBT EXPENSE</t>
  </si>
  <si>
    <t xml:space="preserve">GENERAL &amp; ADMINISTRATION</t>
  </si>
  <si>
    <t xml:space="preserve">       INTER-COMPANY RENT:FACLT</t>
  </si>
  <si>
    <t xml:space="preserve">INTER-COMPANY RENT:FACLT</t>
  </si>
  <si>
    <t xml:space="preserve">       ALL OTHER RENT: FACILITY</t>
  </si>
  <si>
    <t xml:space="preserve">ALL OTHER RENT: FACILITY</t>
  </si>
  <si>
    <t xml:space="preserve">       UTILITIES</t>
  </si>
  <si>
    <t xml:space="preserve">UTILITIES</t>
  </si>
  <si>
    <t xml:space="preserve">       TELEPHONE</t>
  </si>
  <si>
    <t xml:space="preserve">TELEPHONE</t>
  </si>
  <si>
    <t xml:space="preserve">       INSURANCE</t>
  </si>
  <si>
    <t xml:space="preserve">INSURANCE</t>
  </si>
  <si>
    <t xml:space="preserve">       REPAIRS &amp; MAINTENANCE</t>
  </si>
  <si>
    <t xml:space="preserve">REPAIRS &amp; MAINTENANCE</t>
  </si>
  <si>
    <t xml:space="preserve">       PROPERTY &amp; OTHER TAXES</t>
  </si>
  <si>
    <t xml:space="preserve">PROPERTY &amp; OTHER TAXES</t>
  </si>
  <si>
    <t xml:space="preserve">       COMPUTER SOFTWARE</t>
  </si>
  <si>
    <t xml:space="preserve">COMPUTER SOFTWARE</t>
  </si>
  <si>
    <t xml:space="preserve">       COMPUTER MAINTENANCE</t>
  </si>
  <si>
    <t xml:space="preserve">COMPUTER MAINTENANCE</t>
  </si>
  <si>
    <t xml:space="preserve">       FIXED ASSET ACQUISITIONS</t>
  </si>
  <si>
    <t xml:space="preserve">FIXED ASSET ACQUISITIONS</t>
  </si>
  <si>
    <t xml:space="preserve">       DEPRECIATION</t>
  </si>
  <si>
    <t xml:space="preserve">DEPRECIATION</t>
  </si>
  <si>
    <t xml:space="preserve">       EQUIPMENT RENTAL</t>
  </si>
  <si>
    <t xml:space="preserve">EQUIPMENT RENTAL</t>
  </si>
  <si>
    <t xml:space="preserve">       BANK CHARGES</t>
  </si>
  <si>
    <t xml:space="preserve">BANK CHARGES</t>
  </si>
  <si>
    <t xml:space="preserve">       CREDIT CARD CHARGE EXP.</t>
  </si>
  <si>
    <t xml:space="preserve">CREDIT CARD CHARGE EXP.</t>
  </si>
  <si>
    <t xml:space="preserve">       MISCELLANEOUS</t>
  </si>
  <si>
    <t xml:space="preserve">MISCELLANEOUS</t>
  </si>
  <si>
    <t xml:space="preserve">TOTAL OVERHEAD</t>
  </si>
  <si>
    <t xml:space="preserve">       POLICY BOARD</t>
  </si>
  <si>
    <t xml:space="preserve">POLICY BOARD</t>
  </si>
  <si>
    <t xml:space="preserve">       POLICY BOARD NEWSLETTER</t>
  </si>
  <si>
    <t xml:space="preserve">POLICY BOARD NEWSLETTER</t>
  </si>
  <si>
    <t xml:space="preserve">       FIDE FEES</t>
  </si>
  <si>
    <t xml:space="preserve">FIDE FEES</t>
  </si>
  <si>
    <t xml:space="preserve">       FIDE DELEGATES &amp; ZONAL</t>
  </si>
  <si>
    <t xml:space="preserve">FIDE DELEGATES &amp; ZONAL</t>
  </si>
  <si>
    <t xml:space="preserve">       FIDE RATING FEES</t>
  </si>
  <si>
    <t xml:space="preserve">FIDE RATING FEES</t>
  </si>
  <si>
    <t xml:space="preserve">TOTAL GOVERNANCE</t>
  </si>
  <si>
    <t xml:space="preserve">TOTAL EXPENSES</t>
  </si>
  <si>
    <t xml:space="preserve">Net Income</t>
  </si>
  <si>
    <t xml:space="preserve">_x000c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&quot;($&quot;#,##0\)"/>
    <numFmt numFmtId="166" formatCode="&quot;    &quot;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true" showOutlineSymbols="true" defaultGridColor="true" view="normal" topLeftCell="A194" colorId="64" zoomScale="100" zoomScaleNormal="100" zoomScalePageLayoutView="100" workbookViewId="0">
      <selection pane="topLeft" activeCell="E208" activeCellId="0" sqref="E208 E20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1.42"/>
    <col collapsed="false" customWidth="true" hidden="false" outlineLevel="0" max="3" min="3" style="0" width="11.7"/>
    <col collapsed="false" customWidth="true" hidden="false" outlineLevel="0" max="4" min="4" style="0" width="12.85"/>
    <col collapsed="false" customWidth="true" hidden="false" outlineLevel="0" max="5" min="5" style="0" width="11.99"/>
    <col collapsed="false" customWidth="true" hidden="false" outlineLevel="0" max="7" min="6" style="0" width="11.7"/>
    <col collapsed="false" customWidth="false" hidden="true" outlineLevel="0" max="11" min="8" style="0" width="9.06"/>
    <col collapsed="false" customWidth="true" hidden="true" outlineLevel="0" max="12" min="12" style="0" width="33.41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0" t="s">
        <v>4</v>
      </c>
    </row>
    <row r="7" customFormat="false" ht="14.65" hidden="false" customHeight="false" outlineLevel="0" collapsed="false">
      <c r="A7" s="0" t="s">
        <v>5</v>
      </c>
    </row>
    <row r="8" customFormat="false" ht="14.65" hidden="false" customHeight="false" outlineLevel="0" collapsed="false">
      <c r="A8" s="0" t="s">
        <v>6</v>
      </c>
    </row>
    <row r="9" customFormat="false" ht="14.65" hidden="false" customHeight="false" outlineLevel="0" collapsed="false">
      <c r="A9" s="0" t="s">
        <v>7</v>
      </c>
    </row>
    <row r="11" customFormat="false" ht="14.65" hidden="false" customHeight="false" outlineLevel="0" collapsed="false">
      <c r="A11" s="0" t="s">
        <v>8</v>
      </c>
      <c r="L11" s="0" t="s">
        <v>8</v>
      </c>
    </row>
    <row r="12" customFormat="false" ht="14.65" hidden="false" customHeight="false" outlineLevel="0" collapsed="false">
      <c r="A12" s="0" t="s">
        <v>9</v>
      </c>
      <c r="B12" s="1" t="n">
        <v>76309.6</v>
      </c>
      <c r="C12" s="1" t="n">
        <v>678910.91</v>
      </c>
      <c r="D12" s="1" t="n">
        <v>693749.97</v>
      </c>
      <c r="E12" s="1" t="n">
        <v>74378.12</v>
      </c>
      <c r="F12" s="1" t="n">
        <v>671986.66</v>
      </c>
      <c r="H12" s="1"/>
      <c r="I12" s="1"/>
      <c r="J12" s="1"/>
      <c r="K12" s="1"/>
      <c r="L12" s="1" t="s">
        <v>9</v>
      </c>
    </row>
    <row r="13" customFormat="false" ht="14.65" hidden="false" customHeight="false" outlineLevel="0" collapsed="false">
      <c r="A13" s="0" t="s">
        <v>10</v>
      </c>
      <c r="B13" s="1" t="n">
        <v>-1417.6</v>
      </c>
      <c r="C13" s="1" t="n">
        <v>171755.93</v>
      </c>
      <c r="D13" s="1" t="n">
        <v>163500.03</v>
      </c>
      <c r="E13" s="1" t="n">
        <v>20945.34</v>
      </c>
      <c r="F13" s="1" t="n">
        <v>184013.49</v>
      </c>
      <c r="H13" s="1"/>
      <c r="I13" s="1"/>
      <c r="J13" s="1"/>
      <c r="K13" s="1"/>
      <c r="L13" s="1" t="s">
        <v>10</v>
      </c>
    </row>
    <row r="14" customFormat="false" ht="14.65" hidden="false" customHeight="false" outlineLevel="0" collapsed="false">
      <c r="A14" s="0" t="s">
        <v>11</v>
      </c>
      <c r="B14" s="1" t="n">
        <v>7119</v>
      </c>
      <c r="C14" s="1" t="n">
        <v>72247.5</v>
      </c>
      <c r="D14" s="1" t="n">
        <v>66750.03</v>
      </c>
      <c r="E14" s="1" t="n">
        <v>7237.7</v>
      </c>
      <c r="F14" s="1" t="n">
        <v>65519.1</v>
      </c>
      <c r="H14" s="1"/>
      <c r="I14" s="1"/>
      <c r="J14" s="1"/>
      <c r="K14" s="1"/>
      <c r="L14" s="1" t="s">
        <v>11</v>
      </c>
    </row>
    <row r="15" customFormat="false" ht="14.65" hidden="false" customHeight="false" outlineLevel="0" collapsed="false">
      <c r="A15" s="0" t="s">
        <v>12</v>
      </c>
      <c r="B15" s="1" t="n">
        <v>-89.03</v>
      </c>
      <c r="C15" s="1" t="n">
        <v>12836.78</v>
      </c>
      <c r="D15" s="1" t="n">
        <v>10500.03</v>
      </c>
      <c r="E15" s="1" t="n">
        <v>1323.38</v>
      </c>
      <c r="F15" s="1" t="n">
        <v>11667.6</v>
      </c>
      <c r="H15" s="1"/>
      <c r="I15" s="1"/>
      <c r="J15" s="1"/>
      <c r="K15" s="1"/>
      <c r="L15" s="1" t="s">
        <v>12</v>
      </c>
    </row>
    <row r="16" customFormat="false" ht="14.65" hidden="false" customHeight="false" outlineLevel="0" collapsed="false">
      <c r="A16" s="0" t="s">
        <v>13</v>
      </c>
      <c r="B16" s="1" t="n">
        <v>814</v>
      </c>
      <c r="C16" s="1" t="n">
        <v>4463</v>
      </c>
      <c r="D16" s="1" t="n">
        <v>4500</v>
      </c>
      <c r="E16" s="1" t="n">
        <v>517</v>
      </c>
      <c r="F16" s="1" t="n">
        <v>4299.5</v>
      </c>
      <c r="H16" s="1"/>
      <c r="I16" s="1"/>
      <c r="J16" s="1"/>
      <c r="K16" s="1"/>
      <c r="L16" s="1" t="s">
        <v>13</v>
      </c>
    </row>
    <row r="17" customFormat="false" ht="14.65" hidden="false" customHeight="false" outlineLevel="0" collapsed="false">
      <c r="A17" s="0" t="s">
        <v>14</v>
      </c>
      <c r="B17" s="1" t="n">
        <v>1084.18</v>
      </c>
      <c r="C17" s="1" t="n">
        <v>10624.18</v>
      </c>
      <c r="D17" s="1" t="n">
        <v>14249.97</v>
      </c>
      <c r="E17" s="1" t="n">
        <v>2483.65</v>
      </c>
      <c r="F17" s="1" t="n">
        <v>13661.52</v>
      </c>
      <c r="H17" s="1"/>
      <c r="I17" s="1"/>
      <c r="J17" s="1"/>
      <c r="K17" s="1"/>
      <c r="L17" s="1" t="s">
        <v>14</v>
      </c>
    </row>
    <row r="18" customFormat="false" ht="14.65" hidden="false" customHeight="false" outlineLevel="0" collapsed="false">
      <c r="A18" s="0" t="s">
        <v>15</v>
      </c>
      <c r="B18" s="1" t="n">
        <v>478</v>
      </c>
      <c r="C18" s="1" t="n">
        <v>3676.3</v>
      </c>
      <c r="D18" s="1" t="n">
        <v>3750.03</v>
      </c>
      <c r="E18" s="1" t="n">
        <v>538.96</v>
      </c>
      <c r="F18" s="1" t="n">
        <v>3682.91</v>
      </c>
      <c r="H18" s="1"/>
      <c r="I18" s="1"/>
      <c r="J18" s="1"/>
      <c r="K18" s="1"/>
      <c r="L18" s="1" t="s">
        <v>15</v>
      </c>
    </row>
    <row r="19" customFormat="false" ht="14.65" hidden="false" customHeight="false" outlineLevel="0" collapsed="false">
      <c r="A19" s="0" t="s">
        <v>16</v>
      </c>
      <c r="B19" s="1" t="n">
        <v>20891</v>
      </c>
      <c r="C19" s="1" t="n">
        <v>104512.02</v>
      </c>
      <c r="D19" s="1" t="n">
        <v>154500.03</v>
      </c>
      <c r="E19" s="1" t="n">
        <v>15246</v>
      </c>
      <c r="F19" s="1" t="n">
        <v>89461.15</v>
      </c>
      <c r="H19" s="1"/>
      <c r="I19" s="1"/>
      <c r="J19" s="1"/>
      <c r="K19" s="1"/>
      <c r="L19" s="1" t="s">
        <v>16</v>
      </c>
    </row>
    <row r="20" customFormat="false" ht="14.65" hidden="false" customHeight="false" outlineLevel="0" collapsed="false">
      <c r="A20" s="0" t="s">
        <v>17</v>
      </c>
      <c r="B20" s="1" t="n">
        <v>189.6</v>
      </c>
      <c r="C20" s="1" t="n">
        <v>10333.81</v>
      </c>
      <c r="D20" s="1" t="n">
        <v>18000</v>
      </c>
      <c r="E20" s="1" t="n">
        <v>1547.45</v>
      </c>
      <c r="F20" s="1" t="n">
        <v>11523.6</v>
      </c>
      <c r="H20" s="1"/>
      <c r="I20" s="1"/>
      <c r="J20" s="1"/>
      <c r="K20" s="1"/>
      <c r="L20" s="1" t="s">
        <v>17</v>
      </c>
    </row>
    <row r="21" customFormat="false" ht="14.65" hidden="false" customHeight="false" outlineLevel="0" collapsed="false">
      <c r="A21" s="0" t="s">
        <v>18</v>
      </c>
      <c r="B21" s="1" t="n">
        <v>29959.5</v>
      </c>
      <c r="C21" s="1" t="n">
        <v>163971.45</v>
      </c>
      <c r="D21" s="1" t="n">
        <v>160499.97</v>
      </c>
      <c r="E21" s="1" t="n">
        <v>34247.5</v>
      </c>
      <c r="F21" s="1" t="n">
        <v>173180.23</v>
      </c>
      <c r="H21" s="1"/>
      <c r="I21" s="1"/>
      <c r="J21" s="1"/>
      <c r="K21" s="1"/>
      <c r="L21" s="1" t="s">
        <v>18</v>
      </c>
    </row>
    <row r="22" customFormat="false" ht="14.65" hidden="false" customHeight="false" outlineLevel="0" collapsed="false">
      <c r="A22" s="0" t="s">
        <v>19</v>
      </c>
      <c r="B22" s="1" t="n">
        <v>-4007.9</v>
      </c>
      <c r="C22" s="1" t="n">
        <v>22833.59</v>
      </c>
      <c r="D22" s="1" t="n">
        <v>17250.03</v>
      </c>
      <c r="E22" s="1" t="n">
        <v>3363.94</v>
      </c>
      <c r="F22" s="1" t="n">
        <v>19259.51</v>
      </c>
      <c r="H22" s="1"/>
      <c r="I22" s="1"/>
      <c r="J22" s="1"/>
      <c r="K22" s="1"/>
      <c r="L22" s="1" t="s">
        <v>19</v>
      </c>
    </row>
    <row r="23" customFormat="false" ht="14.65" hidden="false" customHeight="false" outlineLevel="0" collapsed="false">
      <c r="A23" s="0" t="s">
        <v>20</v>
      </c>
      <c r="B23" s="1" t="n">
        <v>150</v>
      </c>
      <c r="C23" s="1" t="n">
        <v>150</v>
      </c>
      <c r="D23" s="1" t="n">
        <v>0</v>
      </c>
      <c r="E23" s="1" t="n">
        <v>0</v>
      </c>
      <c r="F23" s="1" t="n">
        <v>0</v>
      </c>
      <c r="H23" s="1"/>
      <c r="I23" s="1"/>
      <c r="J23" s="1"/>
      <c r="K23" s="1"/>
      <c r="L23" s="1" t="s">
        <v>20</v>
      </c>
    </row>
    <row r="24" customFormat="false" ht="14.65" hidden="false" customHeight="false" outlineLevel="0" collapsed="false">
      <c r="A24" s="0" t="s">
        <v>21</v>
      </c>
      <c r="B24" s="1" t="n">
        <v>3567.5</v>
      </c>
      <c r="C24" s="1" t="n">
        <v>29812.96</v>
      </c>
      <c r="D24" s="1" t="n">
        <v>29999.97</v>
      </c>
      <c r="E24" s="1" t="n">
        <v>3995</v>
      </c>
      <c r="F24" s="1" t="n">
        <v>27009</v>
      </c>
      <c r="H24" s="1"/>
      <c r="I24" s="1"/>
      <c r="J24" s="1"/>
      <c r="K24" s="1"/>
      <c r="L24" s="1" t="s">
        <v>21</v>
      </c>
    </row>
    <row r="25" customFormat="false" ht="14.65" hidden="false" customHeight="false" outlineLevel="0" collapsed="false">
      <c r="A25" s="0" t="s">
        <v>22</v>
      </c>
      <c r="B25" s="1" t="n">
        <v>0</v>
      </c>
      <c r="C25" s="1" t="n">
        <v>-83.33</v>
      </c>
      <c r="D25" s="1" t="n">
        <v>749.97</v>
      </c>
      <c r="E25" s="1" t="n">
        <v>144.25</v>
      </c>
      <c r="F25" s="1" t="n">
        <v>989.25</v>
      </c>
      <c r="H25" s="1"/>
      <c r="I25" s="1"/>
      <c r="J25" s="1"/>
      <c r="K25" s="1"/>
      <c r="L25" s="1" t="s">
        <v>22</v>
      </c>
    </row>
    <row r="26" customFormat="false" ht="14.65" hidden="false" customHeight="false" outlineLevel="0" collapsed="false">
      <c r="A26" s="0" t="s">
        <v>23</v>
      </c>
      <c r="B26" s="1" t="n">
        <v>13101.54</v>
      </c>
      <c r="C26" s="1" t="n">
        <v>117913.86</v>
      </c>
      <c r="D26" s="1" t="n">
        <v>105000.03</v>
      </c>
      <c r="E26" s="1" t="n">
        <v>0</v>
      </c>
      <c r="F26" s="1" t="n">
        <v>0</v>
      </c>
      <c r="H26" s="1"/>
      <c r="I26" s="1"/>
      <c r="J26" s="1"/>
      <c r="K26" s="1"/>
      <c r="L26" s="1" t="s">
        <v>23</v>
      </c>
    </row>
    <row r="27" customFormat="false" ht="14.65" hidden="false" customHeight="false" outlineLevel="0" collapsed="false">
      <c r="A27" s="0" t="s">
        <v>24</v>
      </c>
      <c r="B27" s="2" t="n">
        <v>7171</v>
      </c>
      <c r="C27" s="2" t="n">
        <v>67599.6</v>
      </c>
      <c r="D27" s="2" t="n">
        <v>60750</v>
      </c>
      <c r="E27" s="2" t="n">
        <v>7615.5</v>
      </c>
      <c r="F27" s="2" t="n">
        <v>58366.45</v>
      </c>
      <c r="H27" s="1"/>
      <c r="I27" s="1"/>
      <c r="J27" s="1"/>
      <c r="K27" s="1"/>
      <c r="L27" s="1" t="s">
        <v>24</v>
      </c>
    </row>
    <row r="28" customFormat="false" ht="14.65" hidden="false" customHeight="false" outlineLevel="0" collapsed="false">
      <c r="B28" s="3"/>
      <c r="C28" s="3"/>
      <c r="D28" s="3"/>
      <c r="E28" s="3"/>
      <c r="F28" s="3"/>
      <c r="H28" s="1"/>
      <c r="I28" s="1"/>
      <c r="J28" s="1"/>
      <c r="K28" s="1"/>
      <c r="L28" s="1"/>
    </row>
    <row r="29" customFormat="false" ht="14.65" hidden="false" customHeight="false" outlineLevel="0" collapsed="false">
      <c r="A29" s="0" t="s">
        <v>25</v>
      </c>
      <c r="B29" s="1" t="n">
        <f aca="false">SUM(B12:B27)</f>
        <v>155320.39</v>
      </c>
      <c r="C29" s="1" t="n">
        <f aca="false">SUM(C12:C27)</f>
        <v>1471558.56</v>
      </c>
      <c r="D29" s="1" t="n">
        <f aca="false">SUM(D12:D27)</f>
        <v>1503750.06</v>
      </c>
      <c r="E29" s="1" t="n">
        <f aca="false">SUM(E12:E27)</f>
        <v>173583.79</v>
      </c>
      <c r="F29" s="1" t="n">
        <f aca="false">SUM(F12:F27)</f>
        <v>1334619.97</v>
      </c>
      <c r="H29" s="1"/>
      <c r="I29" s="1"/>
      <c r="J29" s="1"/>
      <c r="K29" s="1"/>
      <c r="L29" s="1"/>
    </row>
    <row r="30" customFormat="false" ht="14.65" hidden="false" customHeight="false" outlineLevel="0" collapsed="false">
      <c r="B30" s="1"/>
      <c r="C30" s="1"/>
      <c r="D30" s="1"/>
      <c r="E30" s="1"/>
      <c r="F30" s="1"/>
      <c r="H30" s="1"/>
      <c r="I30" s="1"/>
      <c r="J30" s="1"/>
      <c r="K30" s="1"/>
      <c r="L30" s="1"/>
    </row>
    <row r="31" customFormat="false" ht="14.65" hidden="false" customHeight="false" outlineLevel="0" collapsed="false">
      <c r="A31" s="0" t="s">
        <v>26</v>
      </c>
      <c r="B31" s="1" t="n">
        <v>10259.99</v>
      </c>
      <c r="C31" s="1" t="n">
        <v>51586.93</v>
      </c>
      <c r="D31" s="1" t="n">
        <v>26250.03</v>
      </c>
      <c r="E31" s="1" t="n">
        <v>0</v>
      </c>
      <c r="F31" s="1" t="n">
        <v>0</v>
      </c>
      <c r="H31" s="1"/>
      <c r="I31" s="1"/>
      <c r="J31" s="1"/>
      <c r="K31" s="1"/>
      <c r="L31" s="1" t="s">
        <v>26</v>
      </c>
    </row>
    <row r="32" customFormat="false" ht="14.65" hidden="false" customHeight="false" outlineLevel="0" collapsed="false">
      <c r="A32" s="0" t="s">
        <v>27</v>
      </c>
      <c r="B32" s="1" t="n">
        <v>219562.62</v>
      </c>
      <c r="C32" s="1" t="n">
        <v>2448177.77</v>
      </c>
      <c r="D32" s="1" t="n">
        <v>2534600</v>
      </c>
      <c r="E32" s="1" t="n">
        <v>265242.13</v>
      </c>
      <c r="F32" s="1" t="n">
        <v>2480594.45</v>
      </c>
      <c r="H32" s="1"/>
      <c r="I32" s="1"/>
      <c r="J32" s="1"/>
      <c r="K32" s="1"/>
      <c r="L32" s="1" t="s">
        <v>27</v>
      </c>
    </row>
    <row r="33" customFormat="false" ht="14.65" hidden="false" customHeight="false" outlineLevel="0" collapsed="false">
      <c r="A33" s="0" t="s">
        <v>28</v>
      </c>
      <c r="B33" s="1" t="n">
        <v>29850.99</v>
      </c>
      <c r="C33" s="1" t="n">
        <v>70208.28</v>
      </c>
      <c r="D33" s="1" t="n">
        <v>65000</v>
      </c>
      <c r="E33" s="1" t="n">
        <v>11702.9</v>
      </c>
      <c r="F33" s="1" t="n">
        <v>56408.26</v>
      </c>
      <c r="H33" s="1"/>
      <c r="I33" s="1"/>
      <c r="J33" s="1"/>
      <c r="K33" s="1"/>
      <c r="L33" s="1" t="s">
        <v>28</v>
      </c>
    </row>
    <row r="34" customFormat="false" ht="14.65" hidden="false" customHeight="false" outlineLevel="0" collapsed="false">
      <c r="A34" s="0" t="s">
        <v>29</v>
      </c>
      <c r="B34" s="1" t="n">
        <v>0</v>
      </c>
      <c r="C34" s="1" t="n">
        <v>600</v>
      </c>
      <c r="D34" s="1" t="n">
        <v>0</v>
      </c>
      <c r="E34" s="1" t="n">
        <v>0</v>
      </c>
      <c r="F34" s="1" t="n">
        <v>828.95</v>
      </c>
      <c r="H34" s="1"/>
      <c r="I34" s="1"/>
      <c r="J34" s="1"/>
      <c r="K34" s="1"/>
      <c r="L34" s="1" t="s">
        <v>29</v>
      </c>
    </row>
    <row r="35" customFormat="false" ht="14.65" hidden="false" customHeight="false" outlineLevel="0" collapsed="false">
      <c r="A35" s="0" t="s">
        <v>30</v>
      </c>
      <c r="B35" s="1" t="n">
        <v>-765.07</v>
      </c>
      <c r="C35" s="1" t="n">
        <v>-3069</v>
      </c>
      <c r="D35" s="1" t="n">
        <v>0</v>
      </c>
      <c r="E35" s="1" t="n">
        <v>-1858.56</v>
      </c>
      <c r="F35" s="1" t="n">
        <v>-27077.81</v>
      </c>
      <c r="H35" s="1"/>
      <c r="I35" s="1"/>
      <c r="J35" s="1"/>
      <c r="K35" s="1"/>
      <c r="L35" s="1" t="s">
        <v>30</v>
      </c>
    </row>
    <row r="36" customFormat="false" ht="14.65" hidden="false" customHeight="false" outlineLevel="0" collapsed="false">
      <c r="A36" s="0" t="s">
        <v>30</v>
      </c>
      <c r="B36" s="2" t="n">
        <v>-1698.31</v>
      </c>
      <c r="C36" s="2" t="n">
        <v>-22060.28</v>
      </c>
      <c r="D36" s="2" t="n">
        <v>0</v>
      </c>
      <c r="E36" s="2" t="n">
        <v>0</v>
      </c>
      <c r="F36" s="2" t="n">
        <v>0</v>
      </c>
      <c r="H36" s="1"/>
      <c r="I36" s="1"/>
      <c r="J36" s="1"/>
      <c r="K36" s="1"/>
      <c r="L36" s="1" t="s">
        <v>30</v>
      </c>
    </row>
    <row r="37" customFormat="false" ht="14.65" hidden="false" customHeight="false" outlineLevel="0" collapsed="false">
      <c r="B37" s="3"/>
      <c r="C37" s="3"/>
      <c r="D37" s="3"/>
      <c r="E37" s="3"/>
      <c r="F37" s="3"/>
      <c r="H37" s="1"/>
      <c r="I37" s="1"/>
      <c r="J37" s="1"/>
      <c r="K37" s="1"/>
      <c r="L37" s="1"/>
    </row>
    <row r="38" customFormat="false" ht="14.65" hidden="false" customHeight="false" outlineLevel="0" collapsed="false">
      <c r="A38" s="0" t="s">
        <v>31</v>
      </c>
      <c r="B38" s="1" t="n">
        <f aca="false">SUM(B31:B36)</f>
        <v>257210.22</v>
      </c>
      <c r="C38" s="1" t="n">
        <f aca="false">SUM(C31:C36)</f>
        <v>2545443.7</v>
      </c>
      <c r="D38" s="1" t="n">
        <f aca="false">SUM(D31:D36)</f>
        <v>2625850.03</v>
      </c>
      <c r="E38" s="1" t="n">
        <f aca="false">SUM(E31:E36)</f>
        <v>275086.47</v>
      </c>
      <c r="F38" s="1" t="n">
        <f aca="false">SUM(F31:F36)</f>
        <v>2510753.85</v>
      </c>
      <c r="H38" s="1"/>
      <c r="I38" s="1"/>
      <c r="J38" s="1"/>
      <c r="K38" s="1"/>
      <c r="L38" s="1"/>
    </row>
    <row r="39" customFormat="false" ht="14.65" hidden="false" customHeight="false" outlineLevel="0" collapsed="false">
      <c r="B39" s="1"/>
      <c r="C39" s="1"/>
      <c r="D39" s="1"/>
      <c r="E39" s="1"/>
      <c r="F39" s="1"/>
      <c r="H39" s="1"/>
      <c r="I39" s="1"/>
      <c r="J39" s="1"/>
      <c r="K39" s="1"/>
      <c r="L39" s="1"/>
    </row>
    <row r="40" customFormat="false" ht="14.65" hidden="false" customHeight="false" outlineLevel="0" collapsed="false">
      <c r="A40" s="0" t="s">
        <v>32</v>
      </c>
      <c r="B40" s="1" t="n">
        <v>0</v>
      </c>
      <c r="C40" s="1" t="n">
        <v>12500</v>
      </c>
      <c r="D40" s="1" t="n">
        <v>13125.06</v>
      </c>
      <c r="E40" s="1" t="n">
        <v>0</v>
      </c>
      <c r="F40" s="1" t="n">
        <v>0</v>
      </c>
      <c r="H40" s="1"/>
      <c r="I40" s="1"/>
      <c r="J40" s="1"/>
      <c r="K40" s="1"/>
      <c r="L40" s="1" t="s">
        <v>32</v>
      </c>
    </row>
    <row r="41" customFormat="false" ht="14.65" hidden="false" customHeight="false" outlineLevel="0" collapsed="false">
      <c r="A41" s="0" t="s">
        <v>32</v>
      </c>
      <c r="B41" s="1" t="n">
        <v>0</v>
      </c>
      <c r="C41" s="1" t="n">
        <v>0</v>
      </c>
      <c r="D41" s="1" t="n">
        <v>0</v>
      </c>
      <c r="E41" s="1" t="n">
        <v>370.5</v>
      </c>
      <c r="F41" s="1" t="n">
        <v>1789.05</v>
      </c>
      <c r="H41" s="1"/>
      <c r="I41" s="1"/>
      <c r="J41" s="1"/>
      <c r="K41" s="1"/>
      <c r="L41" s="1" t="s">
        <v>32</v>
      </c>
    </row>
    <row r="42" customFormat="false" ht="14.65" hidden="false" customHeight="false" outlineLevel="0" collapsed="false">
      <c r="A42" s="0" t="s">
        <v>33</v>
      </c>
      <c r="B42" s="2" t="n">
        <v>0</v>
      </c>
      <c r="C42" s="2" t="n">
        <v>10333</v>
      </c>
      <c r="D42" s="2" t="n">
        <v>13124.97</v>
      </c>
      <c r="E42" s="2" t="n">
        <v>0</v>
      </c>
      <c r="F42" s="2" t="n">
        <v>0</v>
      </c>
      <c r="H42" s="1"/>
      <c r="I42" s="1"/>
      <c r="J42" s="1"/>
      <c r="K42" s="1"/>
      <c r="L42" s="1" t="s">
        <v>33</v>
      </c>
    </row>
    <row r="43" customFormat="false" ht="14.65" hidden="false" customHeight="false" outlineLevel="0" collapsed="false">
      <c r="B43" s="3"/>
      <c r="C43" s="3"/>
      <c r="D43" s="3"/>
      <c r="E43" s="3"/>
      <c r="F43" s="3"/>
      <c r="H43" s="1"/>
      <c r="I43" s="1"/>
      <c r="J43" s="1"/>
      <c r="K43" s="1"/>
      <c r="L43" s="1"/>
    </row>
    <row r="44" customFormat="false" ht="14.65" hidden="false" customHeight="false" outlineLevel="0" collapsed="false">
      <c r="A44" s="0" t="s">
        <v>34</v>
      </c>
      <c r="B44" s="1" t="n">
        <f aca="false">SUM(B40:B42)</f>
        <v>0</v>
      </c>
      <c r="C44" s="1" t="n">
        <f aca="false">SUM(C40:C42)</f>
        <v>22833</v>
      </c>
      <c r="D44" s="1" t="n">
        <f aca="false">SUM(D40:D42)</f>
        <v>26250.03</v>
      </c>
      <c r="E44" s="1" t="n">
        <f aca="false">SUM(E40:E42)</f>
        <v>370.5</v>
      </c>
      <c r="F44" s="1" t="n">
        <f aca="false">SUM(F40:F42)</f>
        <v>1789.05</v>
      </c>
      <c r="H44" s="1"/>
      <c r="I44" s="1"/>
      <c r="J44" s="1"/>
      <c r="K44" s="1"/>
      <c r="L44" s="1"/>
    </row>
    <row r="45" customFormat="false" ht="14.65" hidden="false" customHeight="false" outlineLevel="0" collapsed="false">
      <c r="B45" s="1"/>
      <c r="C45" s="1"/>
      <c r="D45" s="1"/>
      <c r="E45" s="1"/>
      <c r="F45" s="1"/>
      <c r="H45" s="1"/>
      <c r="I45" s="1"/>
      <c r="J45" s="1"/>
      <c r="K45" s="1"/>
      <c r="L45" s="1"/>
    </row>
    <row r="46" customFormat="false" ht="14.65" hidden="false" customHeight="false" outlineLevel="0" collapsed="false">
      <c r="A46" s="0" t="s">
        <v>35</v>
      </c>
      <c r="B46" s="1" t="n">
        <v>817</v>
      </c>
      <c r="C46" s="1" t="n">
        <v>9134.35</v>
      </c>
      <c r="D46" s="1" t="n">
        <v>9749.97</v>
      </c>
      <c r="E46" s="1" t="n">
        <v>888</v>
      </c>
      <c r="F46" s="1" t="n">
        <v>8832.4</v>
      </c>
      <c r="H46" s="1"/>
      <c r="I46" s="1"/>
      <c r="J46" s="1"/>
      <c r="K46" s="1"/>
      <c r="L46" s="1" t="s">
        <v>35</v>
      </c>
    </row>
    <row r="47" customFormat="false" ht="14.65" hidden="false" customHeight="false" outlineLevel="0" collapsed="false">
      <c r="A47" s="0" t="s">
        <v>36</v>
      </c>
      <c r="B47" s="1" t="n">
        <v>8738</v>
      </c>
      <c r="C47" s="1" t="n">
        <v>24184.35</v>
      </c>
      <c r="D47" s="1" t="n">
        <v>28500.03</v>
      </c>
      <c r="E47" s="1" t="n">
        <v>4134</v>
      </c>
      <c r="F47" s="1" t="n">
        <v>26729.97</v>
      </c>
      <c r="H47" s="1"/>
      <c r="I47" s="1"/>
      <c r="J47" s="1"/>
      <c r="K47" s="1"/>
      <c r="L47" s="1" t="s">
        <v>36</v>
      </c>
    </row>
    <row r="48" customFormat="false" ht="14.65" hidden="false" customHeight="false" outlineLevel="0" collapsed="false">
      <c r="A48" s="0" t="s">
        <v>37</v>
      </c>
      <c r="B48" s="1" t="n">
        <v>4603.39</v>
      </c>
      <c r="C48" s="1" t="n">
        <v>35602.47</v>
      </c>
      <c r="D48" s="1" t="n">
        <v>36749.97</v>
      </c>
      <c r="E48" s="1" t="n">
        <v>3279.77</v>
      </c>
      <c r="F48" s="1" t="n">
        <v>36212.46</v>
      </c>
      <c r="H48" s="1"/>
      <c r="I48" s="1"/>
      <c r="J48" s="1"/>
      <c r="K48" s="1"/>
      <c r="L48" s="1" t="s">
        <v>37</v>
      </c>
    </row>
    <row r="49" customFormat="false" ht="14.65" hidden="false" customHeight="false" outlineLevel="0" collapsed="false">
      <c r="A49" s="0" t="s">
        <v>38</v>
      </c>
      <c r="B49" s="1" t="n">
        <v>149.8</v>
      </c>
      <c r="C49" s="1" t="n">
        <v>1026.5</v>
      </c>
      <c r="D49" s="1" t="n">
        <v>0</v>
      </c>
      <c r="E49" s="1" t="n">
        <v>70.75</v>
      </c>
      <c r="F49" s="1" t="n">
        <v>1240.9</v>
      </c>
      <c r="H49" s="1"/>
      <c r="I49" s="1"/>
      <c r="J49" s="1"/>
      <c r="K49" s="1"/>
      <c r="L49" s="1" t="s">
        <v>38</v>
      </c>
    </row>
    <row r="50" customFormat="false" ht="14.65" hidden="false" customHeight="false" outlineLevel="0" collapsed="false">
      <c r="A50" s="0" t="s">
        <v>39</v>
      </c>
      <c r="B50" s="1" t="n">
        <v>18275.02</v>
      </c>
      <c r="C50" s="1" t="n">
        <v>177544.02</v>
      </c>
      <c r="D50" s="1" t="n">
        <v>232499.97</v>
      </c>
      <c r="E50" s="1" t="n">
        <v>25040.19</v>
      </c>
      <c r="F50" s="1" t="n">
        <v>193243.86</v>
      </c>
      <c r="H50" s="1"/>
      <c r="I50" s="1"/>
      <c r="J50" s="1"/>
      <c r="K50" s="1"/>
      <c r="L50" s="1" t="s">
        <v>39</v>
      </c>
    </row>
    <row r="51" customFormat="false" ht="14.65" hidden="false" customHeight="false" outlineLevel="0" collapsed="false">
      <c r="A51" s="0" t="s">
        <v>40</v>
      </c>
      <c r="B51" s="2" t="n">
        <v>1282.3</v>
      </c>
      <c r="C51" s="2" t="n">
        <v>10275.9</v>
      </c>
      <c r="D51" s="2" t="n">
        <v>12750.03</v>
      </c>
      <c r="E51" s="2" t="n">
        <v>377.1</v>
      </c>
      <c r="F51" s="2" t="n">
        <v>4905.85</v>
      </c>
      <c r="H51" s="1"/>
      <c r="I51" s="1"/>
      <c r="J51" s="1"/>
      <c r="K51" s="1"/>
      <c r="L51" s="1" t="s">
        <v>40</v>
      </c>
    </row>
    <row r="52" customFormat="false" ht="14.65" hidden="false" customHeight="false" outlineLevel="0" collapsed="false">
      <c r="B52" s="3"/>
      <c r="C52" s="3"/>
      <c r="D52" s="3"/>
      <c r="E52" s="3"/>
      <c r="F52" s="3"/>
      <c r="H52" s="1"/>
      <c r="I52" s="1"/>
      <c r="J52" s="1"/>
      <c r="K52" s="1"/>
      <c r="L52" s="1"/>
    </row>
    <row r="53" customFormat="false" ht="14.65" hidden="false" customHeight="false" outlineLevel="0" collapsed="false">
      <c r="A53" s="0" t="s">
        <v>41</v>
      </c>
      <c r="B53" s="1" t="n">
        <f aca="false">SUM(B46:B51)</f>
        <v>33865.51</v>
      </c>
      <c r="C53" s="1" t="n">
        <f aca="false">SUM(C46:C51)</f>
        <v>257767.59</v>
      </c>
      <c r="D53" s="1" t="n">
        <f aca="false">SUM(D46:D51)</f>
        <v>320249.97</v>
      </c>
      <c r="E53" s="1" t="n">
        <f aca="false">SUM(E46:E51)</f>
        <v>33789.81</v>
      </c>
      <c r="F53" s="1" t="n">
        <f aca="false">SUM(F46:F51)</f>
        <v>271165.44</v>
      </c>
      <c r="H53" s="1"/>
      <c r="I53" s="1"/>
      <c r="J53" s="1"/>
      <c r="K53" s="1"/>
      <c r="L53" s="1"/>
    </row>
    <row r="54" customFormat="false" ht="14.65" hidden="false" customHeight="false" outlineLevel="0" collapsed="false">
      <c r="B54" s="1"/>
      <c r="C54" s="1"/>
      <c r="D54" s="1"/>
      <c r="E54" s="1"/>
      <c r="F54" s="1"/>
      <c r="H54" s="1"/>
      <c r="I54" s="1"/>
      <c r="J54" s="1"/>
      <c r="K54" s="1"/>
      <c r="L54" s="1"/>
    </row>
    <row r="55" customFormat="false" ht="14.65" hidden="false" customHeight="false" outlineLevel="0" collapsed="false">
      <c r="A55" s="0" t="s">
        <v>42</v>
      </c>
      <c r="B55" s="1" t="n">
        <v>13570.68</v>
      </c>
      <c r="C55" s="1" t="n">
        <v>110298.19</v>
      </c>
      <c r="D55" s="1" t="n">
        <v>119999.97</v>
      </c>
      <c r="E55" s="1" t="n">
        <v>13848.38</v>
      </c>
      <c r="F55" s="1" t="n">
        <v>117286.65</v>
      </c>
      <c r="H55" s="1"/>
      <c r="I55" s="1"/>
      <c r="J55" s="1"/>
      <c r="K55" s="1"/>
      <c r="L55" s="1" t="s">
        <v>42</v>
      </c>
    </row>
    <row r="56" customFormat="false" ht="14.65" hidden="false" customHeight="false" outlineLevel="0" collapsed="false">
      <c r="A56" s="0" t="s">
        <v>43</v>
      </c>
      <c r="B56" s="1" t="n">
        <v>1461.03</v>
      </c>
      <c r="C56" s="1" t="n">
        <v>14342.42</v>
      </c>
      <c r="D56" s="1" t="n">
        <v>19500.03</v>
      </c>
      <c r="E56" s="1" t="n">
        <v>4517.1</v>
      </c>
      <c r="F56" s="1" t="n">
        <v>17643.46</v>
      </c>
      <c r="H56" s="1"/>
      <c r="I56" s="1"/>
      <c r="J56" s="1"/>
      <c r="K56" s="1"/>
      <c r="L56" s="1" t="s">
        <v>43</v>
      </c>
    </row>
    <row r="57" customFormat="false" ht="14.65" hidden="false" customHeight="false" outlineLevel="0" collapsed="false">
      <c r="A57" s="0" t="s">
        <v>44</v>
      </c>
      <c r="B57" s="1" t="n">
        <v>91</v>
      </c>
      <c r="C57" s="1" t="n">
        <v>1439.95</v>
      </c>
      <c r="D57" s="1" t="n">
        <v>749.97</v>
      </c>
      <c r="E57" s="1" t="n">
        <v>91.5</v>
      </c>
      <c r="F57" s="1" t="n">
        <v>778.5</v>
      </c>
      <c r="H57" s="1"/>
      <c r="I57" s="1"/>
      <c r="J57" s="1"/>
      <c r="K57" s="1"/>
      <c r="L57" s="1" t="s">
        <v>44</v>
      </c>
    </row>
    <row r="58" customFormat="false" ht="14.65" hidden="false" customHeight="false" outlineLevel="0" collapsed="false">
      <c r="A58" s="0" t="s">
        <v>45</v>
      </c>
      <c r="B58" s="2" t="n">
        <v>975</v>
      </c>
      <c r="C58" s="2" t="n">
        <v>2490</v>
      </c>
      <c r="D58" s="2" t="n">
        <v>0</v>
      </c>
      <c r="E58" s="2" t="n">
        <v>0</v>
      </c>
      <c r="F58" s="2" t="n">
        <v>0</v>
      </c>
      <c r="H58" s="1"/>
      <c r="I58" s="1"/>
      <c r="J58" s="1"/>
      <c r="K58" s="1"/>
      <c r="L58" s="1" t="s">
        <v>45</v>
      </c>
    </row>
    <row r="59" customFormat="false" ht="14.65" hidden="false" customHeight="false" outlineLevel="0" collapsed="false">
      <c r="B59" s="3"/>
      <c r="C59" s="3"/>
      <c r="D59" s="3"/>
      <c r="E59" s="3"/>
      <c r="F59" s="3"/>
      <c r="H59" s="1"/>
      <c r="I59" s="1"/>
      <c r="J59" s="1"/>
      <c r="K59" s="1"/>
      <c r="L59" s="1"/>
    </row>
    <row r="60" customFormat="false" ht="14.65" hidden="false" customHeight="false" outlineLevel="0" collapsed="false">
      <c r="A60" s="0" t="s">
        <v>46</v>
      </c>
      <c r="B60" s="1" t="n">
        <f aca="false">SUM(B55:B58)</f>
        <v>16097.71</v>
      </c>
      <c r="C60" s="1" t="n">
        <f aca="false">SUM(C55:C58)</f>
        <v>128570.56</v>
      </c>
      <c r="D60" s="1" t="n">
        <f aca="false">SUM(D55:D58)</f>
        <v>140249.97</v>
      </c>
      <c r="E60" s="1" t="n">
        <f aca="false">SUM(E55:E58)</f>
        <v>18456.98</v>
      </c>
      <c r="F60" s="1" t="n">
        <f aca="false">SUM(F55:F58)</f>
        <v>135708.61</v>
      </c>
      <c r="H60" s="1"/>
      <c r="I60" s="1"/>
      <c r="J60" s="1"/>
      <c r="K60" s="1"/>
      <c r="L60" s="1"/>
    </row>
    <row r="61" customFormat="false" ht="14.6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4.6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4.6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4.65" hidden="false" customHeight="false" outlineLevel="0" collapsed="false">
      <c r="A64" s="0" t="s">
        <v>47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4.65" hidden="false" customHeight="false" outlineLevel="0" collapsed="false">
      <c r="A65" s="0" t="s">
        <v>48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4.65" hidden="false" customHeight="false" outlineLevel="0" collapsed="false">
      <c r="A66" s="0" t="s">
        <v>0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4.65" hidden="false" customHeight="false" outlineLevel="0" collapsed="false">
      <c r="A67" s="0" t="s">
        <v>49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4.65" hidden="false" customHeight="false" outlineLevel="0" collapsed="false">
      <c r="A68" s="0" t="s">
        <v>2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4.65" hidden="false" customHeight="false" outlineLevel="0" collapsed="false">
      <c r="A69" s="0" t="s">
        <v>3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4.65" hidden="false" customHeight="false" outlineLevel="0" collapsed="false">
      <c r="A70" s="0" t="s">
        <v>4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4.6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4.65" hidden="false" customHeight="false" outlineLevel="0" collapsed="false">
      <c r="A72" s="0" t="s">
        <v>5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4.65" hidden="false" customHeight="false" outlineLevel="0" collapsed="false">
      <c r="A73" s="0" t="s">
        <v>6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</row>
    <row r="74" customFormat="false" ht="14.6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</row>
    <row r="75" customFormat="false" ht="14.65" hidden="false" customHeight="false" outlineLevel="0" collapsed="false">
      <c r="A75" s="0" t="s">
        <v>50</v>
      </c>
      <c r="B75" s="1" t="n">
        <v>2197</v>
      </c>
      <c r="C75" s="1" t="n">
        <v>31309.35</v>
      </c>
      <c r="D75" s="1" t="n">
        <v>33000.03</v>
      </c>
      <c r="E75" s="1" t="n">
        <v>3886</v>
      </c>
      <c r="F75" s="1" t="n">
        <v>32373.77</v>
      </c>
      <c r="G75" s="1"/>
      <c r="H75" s="1"/>
      <c r="I75" s="1"/>
      <c r="J75" s="1"/>
      <c r="K75" s="1"/>
      <c r="L75" s="1" t="s">
        <v>50</v>
      </c>
    </row>
    <row r="76" customFormat="false" ht="14.65" hidden="false" customHeight="false" outlineLevel="0" collapsed="false">
      <c r="A76" s="4" t="s">
        <v>51</v>
      </c>
      <c r="B76" s="1" t="n">
        <v>100</v>
      </c>
      <c r="C76" s="1" t="n">
        <v>86331.23</v>
      </c>
      <c r="D76" s="1" t="n">
        <v>68000</v>
      </c>
      <c r="E76" s="1" t="n">
        <v>25</v>
      </c>
      <c r="F76" s="1" t="n">
        <v>119798.23</v>
      </c>
      <c r="G76" s="1"/>
      <c r="H76" s="1"/>
      <c r="I76" s="1"/>
      <c r="J76" s="1"/>
      <c r="K76" s="1"/>
      <c r="L76" s="1" t="s">
        <v>51</v>
      </c>
    </row>
    <row r="77" customFormat="false" ht="14.65" hidden="false" customHeight="false" outlineLevel="0" collapsed="false">
      <c r="A77" s="4" t="s">
        <v>52</v>
      </c>
      <c r="B77" s="1" t="n">
        <v>0</v>
      </c>
      <c r="C77" s="1" t="n">
        <v>50936.01</v>
      </c>
      <c r="D77" s="1" t="n">
        <v>55000</v>
      </c>
      <c r="E77" s="1" t="n">
        <v>0</v>
      </c>
      <c r="F77" s="1" t="n">
        <v>62202.07</v>
      </c>
      <c r="G77" s="1"/>
      <c r="H77" s="1"/>
      <c r="I77" s="1"/>
      <c r="J77" s="1"/>
      <c r="K77" s="1"/>
      <c r="L77" s="1" t="s">
        <v>52</v>
      </c>
    </row>
    <row r="78" customFormat="false" ht="14.65" hidden="false" customHeight="false" outlineLevel="0" collapsed="false">
      <c r="A78" s="4" t="s">
        <v>53</v>
      </c>
      <c r="B78" s="2" t="n">
        <v>0</v>
      </c>
      <c r="C78" s="2" t="n">
        <v>377.5</v>
      </c>
      <c r="D78" s="2" t="n">
        <v>0</v>
      </c>
      <c r="E78" s="2" t="n">
        <v>98.5</v>
      </c>
      <c r="F78" s="2" t="n">
        <v>401.5</v>
      </c>
      <c r="G78" s="1"/>
      <c r="H78" s="1"/>
      <c r="I78" s="1"/>
      <c r="J78" s="1"/>
      <c r="K78" s="1"/>
      <c r="L78" s="1" t="s">
        <v>53</v>
      </c>
    </row>
    <row r="79" customFormat="false" ht="14.65" hidden="false" customHeight="false" outlineLevel="0" collapsed="false">
      <c r="A79" s="4"/>
      <c r="B79" s="3"/>
      <c r="C79" s="3"/>
      <c r="D79" s="3"/>
      <c r="E79" s="3"/>
      <c r="F79" s="3"/>
      <c r="G79" s="1"/>
      <c r="H79" s="1"/>
      <c r="I79" s="1"/>
      <c r="J79" s="1"/>
      <c r="K79" s="1"/>
      <c r="L79" s="1"/>
    </row>
    <row r="80" customFormat="false" ht="14.65" hidden="false" customHeight="false" outlineLevel="0" collapsed="false">
      <c r="A80" s="4" t="s">
        <v>54</v>
      </c>
      <c r="B80" s="1" t="n">
        <f aca="false">SUM(B75:B78)</f>
        <v>2297</v>
      </c>
      <c r="C80" s="1" t="n">
        <f aca="false">SUM(C75:C78)</f>
        <v>168954.09</v>
      </c>
      <c r="D80" s="1" t="n">
        <f aca="false">SUM(D75:D78)</f>
        <v>156000.03</v>
      </c>
      <c r="E80" s="1" t="n">
        <f aca="false">SUM(E75:E78)</f>
        <v>4009.5</v>
      </c>
      <c r="F80" s="1" t="n">
        <f aca="false">SUM(F75:F78)</f>
        <v>214775.57</v>
      </c>
      <c r="G80" s="1"/>
      <c r="H80" s="1"/>
      <c r="I80" s="1"/>
      <c r="J80" s="1"/>
      <c r="K80" s="1"/>
      <c r="L80" s="1"/>
    </row>
    <row r="81" customFormat="false" ht="14.65" hidden="false" customHeight="false" outlineLevel="0" collapsed="false">
      <c r="A81" s="4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</row>
    <row r="82" customFormat="false" ht="14.65" hidden="false" customHeight="false" outlineLevel="0" collapsed="false">
      <c r="A82" s="4" t="s">
        <v>55</v>
      </c>
      <c r="B82" s="1" t="n">
        <v>1500</v>
      </c>
      <c r="C82" s="1" t="n">
        <v>13500</v>
      </c>
      <c r="D82" s="1" t="n">
        <v>13500</v>
      </c>
      <c r="E82" s="1" t="n">
        <v>0</v>
      </c>
      <c r="F82" s="1" t="n">
        <v>13211.2</v>
      </c>
      <c r="G82" s="1"/>
      <c r="H82" s="1"/>
      <c r="I82" s="1"/>
      <c r="J82" s="1"/>
      <c r="K82" s="1"/>
      <c r="L82" s="1" t="s">
        <v>55</v>
      </c>
    </row>
    <row r="83" customFormat="false" ht="14.65" hidden="false" customHeight="false" outlineLevel="0" collapsed="false">
      <c r="A83" s="4" t="s">
        <v>56</v>
      </c>
      <c r="B83" s="1" t="n">
        <v>2893.5</v>
      </c>
      <c r="C83" s="1" t="n">
        <v>20191.51</v>
      </c>
      <c r="D83" s="1" t="n">
        <v>31500</v>
      </c>
      <c r="E83" s="1" t="n">
        <v>7407.49</v>
      </c>
      <c r="F83" s="1" t="n">
        <v>48292.05</v>
      </c>
      <c r="G83" s="1"/>
      <c r="H83" s="1"/>
      <c r="I83" s="1"/>
      <c r="J83" s="1"/>
      <c r="K83" s="1"/>
      <c r="L83" s="1" t="s">
        <v>56</v>
      </c>
    </row>
    <row r="84" customFormat="false" ht="14.65" hidden="false" customHeight="false" outlineLevel="0" collapsed="false">
      <c r="A84" s="4" t="s">
        <v>57</v>
      </c>
      <c r="B84" s="1" t="n">
        <v>1053.7</v>
      </c>
      <c r="C84" s="1" t="n">
        <v>27947.06</v>
      </c>
      <c r="D84" s="1" t="n">
        <v>15000.03</v>
      </c>
      <c r="E84" s="1" t="n">
        <v>184.18</v>
      </c>
      <c r="F84" s="1" t="n">
        <v>7170.54</v>
      </c>
      <c r="G84" s="1"/>
      <c r="H84" s="1"/>
      <c r="I84" s="1"/>
      <c r="J84" s="1"/>
      <c r="K84" s="1"/>
      <c r="L84" s="1" t="s">
        <v>57</v>
      </c>
    </row>
    <row r="85" customFormat="false" ht="14.65" hidden="false" customHeight="false" outlineLevel="0" collapsed="false">
      <c r="A85" s="4" t="s">
        <v>58</v>
      </c>
      <c r="B85" s="1" t="n">
        <v>5000</v>
      </c>
      <c r="C85" s="1" t="n">
        <v>45000</v>
      </c>
      <c r="D85" s="1" t="n">
        <v>45000</v>
      </c>
      <c r="E85" s="1" t="n">
        <v>0</v>
      </c>
      <c r="F85" s="1" t="n">
        <v>0</v>
      </c>
      <c r="G85" s="1"/>
      <c r="H85" s="1"/>
      <c r="I85" s="1"/>
      <c r="J85" s="1"/>
      <c r="K85" s="1"/>
      <c r="L85" s="1" t="s">
        <v>58</v>
      </c>
    </row>
    <row r="86" customFormat="false" ht="14.65" hidden="false" customHeight="false" outlineLevel="0" collapsed="false">
      <c r="A86" s="4" t="s">
        <v>59</v>
      </c>
      <c r="B86" s="1" t="n">
        <v>17841</v>
      </c>
      <c r="C86" s="1" t="n">
        <v>98574.52</v>
      </c>
      <c r="D86" s="1" t="n">
        <v>56999.97</v>
      </c>
      <c r="E86" s="1" t="n">
        <v>19070.05</v>
      </c>
      <c r="F86" s="1" t="n">
        <v>82353.82</v>
      </c>
      <c r="G86" s="1"/>
      <c r="H86" s="1"/>
      <c r="I86" s="1"/>
      <c r="J86" s="1"/>
      <c r="K86" s="1"/>
      <c r="L86" s="1" t="s">
        <v>59</v>
      </c>
    </row>
    <row r="87" customFormat="false" ht="14.65" hidden="false" customHeight="false" outlineLevel="0" collapsed="false">
      <c r="A87" s="4" t="s">
        <v>60</v>
      </c>
      <c r="B87" s="1" t="n">
        <v>0</v>
      </c>
      <c r="C87" s="1" t="n">
        <v>0</v>
      </c>
      <c r="D87" s="1" t="n">
        <v>0</v>
      </c>
      <c r="E87" s="1" t="n">
        <v>3000</v>
      </c>
      <c r="F87" s="1" t="n">
        <v>3000</v>
      </c>
      <c r="G87" s="1"/>
      <c r="H87" s="1"/>
      <c r="I87" s="1"/>
      <c r="J87" s="1"/>
      <c r="K87" s="1"/>
      <c r="L87" s="1" t="s">
        <v>60</v>
      </c>
    </row>
    <row r="88" customFormat="false" ht="14.65" hidden="false" customHeight="false" outlineLevel="0" collapsed="false">
      <c r="A88" s="4" t="s">
        <v>61</v>
      </c>
      <c r="B88" s="1" t="n">
        <v>1050</v>
      </c>
      <c r="C88" s="1" t="n">
        <v>1548.45</v>
      </c>
      <c r="D88" s="1" t="n">
        <v>15000.03</v>
      </c>
      <c r="E88" s="1" t="n">
        <v>1015</v>
      </c>
      <c r="F88" s="1" t="n">
        <v>1595.56</v>
      </c>
      <c r="G88" s="1"/>
      <c r="H88" s="1"/>
      <c r="I88" s="1"/>
      <c r="J88" s="1"/>
      <c r="K88" s="1"/>
      <c r="L88" s="1" t="s">
        <v>61</v>
      </c>
    </row>
    <row r="89" customFormat="false" ht="14.65" hidden="false" customHeight="false" outlineLevel="0" collapsed="false">
      <c r="A89" s="4" t="s">
        <v>62</v>
      </c>
      <c r="B89" s="1" t="n">
        <v>0</v>
      </c>
      <c r="C89" s="1" t="n">
        <v>12522.05</v>
      </c>
      <c r="D89" s="1" t="n">
        <v>0</v>
      </c>
      <c r="E89" s="1" t="n">
        <v>0</v>
      </c>
      <c r="F89" s="1" t="n">
        <v>0</v>
      </c>
      <c r="G89" s="1"/>
      <c r="H89" s="1"/>
      <c r="I89" s="1"/>
      <c r="J89" s="1"/>
      <c r="K89" s="1"/>
      <c r="L89" s="1" t="s">
        <v>62</v>
      </c>
    </row>
    <row r="90" customFormat="false" ht="14.65" hidden="false" customHeight="false" outlineLevel="0" collapsed="false">
      <c r="A90" s="4" t="s">
        <v>63</v>
      </c>
      <c r="B90" s="2" t="n">
        <v>0</v>
      </c>
      <c r="C90" s="2" t="n">
        <v>108803.58</v>
      </c>
      <c r="D90" s="2" t="n">
        <v>0</v>
      </c>
      <c r="E90" s="2" t="n">
        <v>-675</v>
      </c>
      <c r="F90" s="2" t="n">
        <v>30664.38</v>
      </c>
      <c r="G90" s="1"/>
      <c r="H90" s="1"/>
      <c r="I90" s="1"/>
      <c r="J90" s="1"/>
      <c r="K90" s="1"/>
      <c r="L90" s="1" t="s">
        <v>63</v>
      </c>
    </row>
    <row r="91" customFormat="false" ht="14.65" hidden="false" customHeight="false" outlineLevel="0" collapsed="false">
      <c r="A91" s="4"/>
      <c r="B91" s="3"/>
      <c r="C91" s="3"/>
      <c r="D91" s="3"/>
      <c r="E91" s="3"/>
      <c r="F91" s="3"/>
      <c r="G91" s="1"/>
      <c r="H91" s="1"/>
      <c r="I91" s="1"/>
      <c r="J91" s="1"/>
      <c r="K91" s="1"/>
      <c r="L91" s="1"/>
    </row>
    <row r="92" customFormat="false" ht="14.65" hidden="false" customHeight="false" outlineLevel="0" collapsed="false">
      <c r="A92" s="0" t="s">
        <v>64</v>
      </c>
      <c r="B92" s="1" t="n">
        <f aca="false">SUM(B82:B90)</f>
        <v>29338.2</v>
      </c>
      <c r="C92" s="1" t="n">
        <f aca="false">SUM(C82:C90)</f>
        <v>328087.17</v>
      </c>
      <c r="D92" s="1" t="n">
        <f aca="false">SUM(D82:D90)</f>
        <v>177000.03</v>
      </c>
      <c r="E92" s="1" t="n">
        <f aca="false">SUM(E82:E90)</f>
        <v>30001.72</v>
      </c>
      <c r="F92" s="1" t="n">
        <f aca="false">SUM(F82:F90)</f>
        <v>186287.55</v>
      </c>
      <c r="G92" s="1"/>
      <c r="H92" s="1"/>
      <c r="I92" s="1"/>
      <c r="J92" s="1"/>
      <c r="K92" s="1"/>
      <c r="L92" s="1"/>
    </row>
    <row r="93" customFormat="false" ht="14.6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</row>
    <row r="94" customFormat="false" ht="14.6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</row>
    <row r="95" customFormat="false" ht="14.65" hidden="false" customHeight="false" outlineLevel="0" collapsed="false">
      <c r="A95" s="0" t="s">
        <v>65</v>
      </c>
      <c r="B95" s="1" t="n">
        <f aca="false">SUM(B92,B80,B60,B53,B44,B38,B29)</f>
        <v>494129.03</v>
      </c>
      <c r="C95" s="1" t="n">
        <f aca="false">SUM(C92,C80,C60,C53,C44,C38,C29)</f>
        <v>4923214.67</v>
      </c>
      <c r="D95" s="1" t="n">
        <f aca="false">SUM(D92,D80,D60,D53,D44,D38,D29)</f>
        <v>4949350.12</v>
      </c>
      <c r="E95" s="1" t="n">
        <f aca="false">SUM(E92,E80,E60,E53,E44,E38,E29)</f>
        <v>535298.77</v>
      </c>
      <c r="F95" s="1" t="n">
        <f aca="false">SUM(F92,F80,F60,F53,F44,F38,F29)</f>
        <v>4655100.04</v>
      </c>
      <c r="H95" s="1"/>
      <c r="I95" s="1"/>
      <c r="J95" s="1"/>
      <c r="K95" s="1"/>
      <c r="L95" s="1"/>
    </row>
    <row r="96" customFormat="false" ht="14.6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customFormat="false" ht="14.6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</row>
    <row r="98" customFormat="false" ht="14.6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</row>
    <row r="99" customFormat="false" ht="14.6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</row>
    <row r="100" customFormat="false" ht="14.6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</row>
    <row r="101" customFormat="false" ht="14.6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</row>
    <row r="102" customFormat="false" ht="14.6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</row>
    <row r="103" customFormat="false" ht="14.6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</row>
    <row r="104" customFormat="false" ht="14.6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</row>
    <row r="105" customFormat="false" ht="14.6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</row>
    <row r="106" customFormat="false" ht="14.6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</row>
    <row r="107" customFormat="false" ht="14.6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</row>
    <row r="108" customFormat="false" ht="14.6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</row>
    <row r="109" customFormat="false" ht="14.6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</row>
    <row r="110" customFormat="false" ht="14.6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</row>
    <row r="111" customFormat="false" ht="14.6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</row>
    <row r="112" customFormat="false" ht="14.6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</row>
    <row r="113" customFormat="false" ht="14.6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</row>
    <row r="114" customFormat="false" ht="14.6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</row>
    <row r="115" customFormat="false" ht="14.6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</row>
    <row r="116" customFormat="false" ht="14.6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</row>
    <row r="117" customFormat="false" ht="14.6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</row>
    <row r="118" customFormat="false" ht="14.6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</row>
    <row r="119" customFormat="false" ht="14.6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</row>
    <row r="120" customFormat="false" ht="14.6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</row>
    <row r="121" customFormat="false" ht="14.6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</row>
    <row r="122" customFormat="false" ht="14.6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</row>
    <row r="123" customFormat="false" ht="14.6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</row>
    <row r="124" customFormat="false" ht="14.6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</row>
    <row r="125" customFormat="false" ht="14.6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</row>
    <row r="126" customFormat="false" ht="14.6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</row>
    <row r="127" customFormat="false" ht="14.65" hidden="false" customHeight="false" outlineLevel="0" collapsed="false">
      <c r="B127" s="1"/>
      <c r="C127" s="1"/>
      <c r="D127" s="1" t="s">
        <v>66</v>
      </c>
      <c r="E127" s="1"/>
      <c r="F127" s="1"/>
      <c r="G127" s="1"/>
      <c r="H127" s="1"/>
      <c r="I127" s="1"/>
      <c r="J127" s="1"/>
      <c r="K127" s="1"/>
      <c r="L127" s="1"/>
    </row>
    <row r="128" customFormat="false" ht="14.6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 t="s">
        <v>67</v>
      </c>
    </row>
    <row r="129" customFormat="false" ht="14.65" hidden="false" customHeight="false" outlineLevel="0" collapsed="false">
      <c r="A129" s="5"/>
      <c r="B129" s="6"/>
      <c r="C129" s="1"/>
      <c r="D129" s="1"/>
      <c r="E129" s="1"/>
      <c r="F129" s="1"/>
      <c r="G129" s="1"/>
      <c r="H129" s="1"/>
      <c r="I129" s="1"/>
      <c r="J129" s="1"/>
      <c r="K129" s="1"/>
      <c r="L129" s="1" t="s">
        <v>48</v>
      </c>
    </row>
    <row r="130" customFormat="false" ht="14.65" hidden="false" customHeight="false" outlineLevel="0" collapsed="false">
      <c r="A130" s="0" t="s">
        <v>0</v>
      </c>
      <c r="B130" s="6"/>
      <c r="C130" s="1"/>
      <c r="D130" s="1"/>
      <c r="E130" s="1"/>
      <c r="F130" s="1"/>
      <c r="G130" s="1"/>
      <c r="H130" s="1"/>
      <c r="I130" s="1"/>
      <c r="J130" s="1"/>
      <c r="K130" s="1"/>
      <c r="L130" s="1" t="s">
        <v>68</v>
      </c>
    </row>
    <row r="131" customFormat="false" ht="14.65" hidden="false" customHeight="false" outlineLevel="0" collapsed="false">
      <c r="A131" s="0" t="s">
        <v>69</v>
      </c>
      <c r="B131" s="6"/>
      <c r="C131" s="1"/>
      <c r="D131" s="1"/>
      <c r="E131" s="1"/>
      <c r="F131" s="1"/>
      <c r="G131" s="1"/>
      <c r="H131" s="1"/>
      <c r="I131" s="1"/>
      <c r="J131" s="1"/>
      <c r="K131" s="1"/>
      <c r="L131" s="1" t="s">
        <v>2</v>
      </c>
    </row>
    <row r="132" customFormat="false" ht="14.65" hidden="false" customHeight="false" outlineLevel="0" collapsed="false">
      <c r="A132" s="0" t="s">
        <v>2</v>
      </c>
      <c r="B132" s="6"/>
      <c r="C132" s="1"/>
      <c r="D132" s="1"/>
      <c r="E132" s="1"/>
      <c r="F132" s="1"/>
      <c r="G132" s="1"/>
      <c r="H132" s="1"/>
      <c r="I132" s="1"/>
      <c r="J132" s="1"/>
      <c r="K132" s="1"/>
      <c r="L132" s="1" t="s">
        <v>70</v>
      </c>
    </row>
    <row r="133" customFormat="false" ht="14.65" hidden="false" customHeight="false" outlineLevel="0" collapsed="false">
      <c r="A133" s="0" t="s">
        <v>3</v>
      </c>
      <c r="B133" s="6"/>
      <c r="C133" s="1"/>
      <c r="D133" s="1"/>
      <c r="E133" s="1"/>
      <c r="F133" s="1"/>
      <c r="G133" s="1"/>
      <c r="H133" s="1"/>
      <c r="I133" s="1"/>
      <c r="J133" s="1"/>
      <c r="K133" s="1"/>
      <c r="L133" s="1" t="s">
        <v>71</v>
      </c>
    </row>
    <row r="134" customFormat="false" ht="14.65" hidden="false" customHeight="false" outlineLevel="0" collapsed="false">
      <c r="A134" s="0" t="s">
        <v>4</v>
      </c>
      <c r="B134" s="6"/>
      <c r="C134" s="1"/>
      <c r="D134" s="1"/>
      <c r="E134" s="1"/>
      <c r="F134" s="1"/>
      <c r="G134" s="1"/>
      <c r="H134" s="1"/>
      <c r="I134" s="1"/>
      <c r="J134" s="1"/>
      <c r="K134" s="1"/>
      <c r="L134" s="1"/>
    </row>
    <row r="135" customFormat="false" ht="14.65" hidden="false" customHeight="false" outlineLevel="0" collapsed="false">
      <c r="B135" s="6"/>
      <c r="C135" s="1"/>
      <c r="D135" s="1"/>
      <c r="E135" s="1"/>
      <c r="F135" s="1"/>
      <c r="G135" s="1"/>
      <c r="H135" s="1"/>
      <c r="I135" s="1"/>
      <c r="J135" s="1"/>
      <c r="K135" s="1"/>
      <c r="L135" s="1" t="s">
        <v>72</v>
      </c>
    </row>
    <row r="136" customFormat="false" ht="14.65" hidden="false" customHeight="false" outlineLevel="0" collapsed="false">
      <c r="A136" s="0" t="s">
        <v>5</v>
      </c>
      <c r="B136" s="6"/>
      <c r="C136" s="1"/>
      <c r="D136" s="1"/>
      <c r="E136" s="1"/>
      <c r="F136" s="1"/>
      <c r="G136" s="1"/>
      <c r="H136" s="1"/>
      <c r="I136" s="1"/>
      <c r="J136" s="1"/>
      <c r="K136" s="1"/>
      <c r="L136" s="1" t="s">
        <v>73</v>
      </c>
    </row>
    <row r="137" customFormat="false" ht="14.65" hidden="false" customHeight="false" outlineLevel="0" collapsed="false">
      <c r="A137" s="0" t="s">
        <v>6</v>
      </c>
      <c r="B137" s="6"/>
      <c r="C137" s="1"/>
      <c r="D137" s="1"/>
      <c r="E137" s="1"/>
      <c r="F137" s="1"/>
      <c r="G137" s="1"/>
      <c r="H137" s="1"/>
      <c r="I137" s="1"/>
      <c r="J137" s="1"/>
      <c r="K137" s="1"/>
      <c r="L137" s="1" t="s">
        <v>7</v>
      </c>
    </row>
    <row r="138" customFormat="false" ht="14.65" hidden="false" customHeight="false" outlineLevel="0" collapsed="false">
      <c r="A138" s="5"/>
      <c r="B138" s="6"/>
      <c r="C138" s="1"/>
      <c r="D138" s="1"/>
      <c r="E138" s="1"/>
      <c r="F138" s="1"/>
      <c r="G138" s="1"/>
      <c r="H138" s="1"/>
      <c r="I138" s="1"/>
      <c r="J138" s="1"/>
      <c r="K138" s="1"/>
      <c r="L138" s="1"/>
    </row>
    <row r="139" customFormat="false" ht="14.65" hidden="false" customHeight="false" outlineLevel="0" collapsed="false">
      <c r="A139" s="5" t="s">
        <v>74</v>
      </c>
      <c r="B139" s="6"/>
      <c r="C139" s="1"/>
      <c r="D139" s="1"/>
      <c r="E139" s="1"/>
      <c r="F139" s="1"/>
      <c r="G139" s="1"/>
      <c r="H139" s="1"/>
      <c r="I139" s="1"/>
      <c r="J139" s="1"/>
      <c r="K139" s="1"/>
      <c r="L139" s="1"/>
    </row>
    <row r="140" customFormat="false" ht="14.65" hidden="false" customHeight="false" outlineLevel="0" collapsed="false">
      <c r="A140" s="5" t="s">
        <v>75</v>
      </c>
      <c r="B140" s="6" t="n">
        <v>35077.11</v>
      </c>
      <c r="C140" s="1" t="n">
        <v>297106.27</v>
      </c>
      <c r="D140" s="1" t="n">
        <v>297000</v>
      </c>
      <c r="E140" s="1" t="n">
        <v>20659.65</v>
      </c>
      <c r="F140" s="1" t="n">
        <v>300475.52</v>
      </c>
      <c r="G140" s="1"/>
      <c r="H140" s="1"/>
      <c r="I140" s="1"/>
      <c r="J140" s="1"/>
      <c r="K140" s="1"/>
      <c r="L140" s="1"/>
    </row>
    <row r="141" customFormat="false" ht="14.65" hidden="false" customHeight="false" outlineLevel="0" collapsed="false">
      <c r="A141" s="5" t="s">
        <v>76</v>
      </c>
      <c r="B141" s="6" t="n">
        <v>16808.94</v>
      </c>
      <c r="C141" s="1" t="n">
        <v>148701.09</v>
      </c>
      <c r="D141" s="1" t="n">
        <v>188250.03</v>
      </c>
      <c r="E141" s="1" t="n">
        <v>18001.68</v>
      </c>
      <c r="F141" s="1" t="n">
        <v>153895.85</v>
      </c>
      <c r="G141" s="1"/>
      <c r="H141" s="1"/>
      <c r="I141" s="1"/>
      <c r="J141" s="1"/>
      <c r="K141" s="1"/>
      <c r="L141" s="1"/>
    </row>
    <row r="142" customFormat="false" ht="14.65" hidden="false" customHeight="false" outlineLevel="0" collapsed="false">
      <c r="A142" s="5" t="s">
        <v>77</v>
      </c>
      <c r="B142" s="6" t="n">
        <v>7160</v>
      </c>
      <c r="C142" s="1" t="n">
        <v>76971.98</v>
      </c>
      <c r="D142" s="1" t="n">
        <v>67500</v>
      </c>
      <c r="E142" s="1" t="n">
        <v>5930</v>
      </c>
      <c r="F142" s="1" t="n">
        <v>65735</v>
      </c>
      <c r="G142" s="1"/>
      <c r="H142" s="1"/>
      <c r="I142" s="1"/>
      <c r="J142" s="1"/>
      <c r="K142" s="1"/>
      <c r="L142" s="1"/>
    </row>
    <row r="143" customFormat="false" ht="14.65" hidden="false" customHeight="false" outlineLevel="0" collapsed="false">
      <c r="A143" s="5" t="s">
        <v>78</v>
      </c>
      <c r="B143" s="6" t="n">
        <v>55.89</v>
      </c>
      <c r="C143" s="1" t="n">
        <v>1793.28</v>
      </c>
      <c r="D143" s="1" t="n">
        <v>2250</v>
      </c>
      <c r="E143" s="1" t="n">
        <v>20</v>
      </c>
      <c r="F143" s="1" t="n">
        <v>2377.36</v>
      </c>
      <c r="G143" s="1"/>
      <c r="H143" s="1"/>
      <c r="I143" s="1"/>
      <c r="J143" s="1"/>
      <c r="K143" s="1"/>
      <c r="L143" s="1"/>
    </row>
    <row r="144" customFormat="false" ht="14.65" hidden="false" customHeight="false" outlineLevel="0" collapsed="false">
      <c r="A144" s="5" t="s">
        <v>79</v>
      </c>
      <c r="B144" s="6" t="n">
        <v>10421.87</v>
      </c>
      <c r="C144" s="1" t="n">
        <v>35221.66</v>
      </c>
      <c r="D144" s="1" t="n">
        <v>45000</v>
      </c>
      <c r="E144" s="1" t="n">
        <v>273.25</v>
      </c>
      <c r="F144" s="1" t="n">
        <v>37264.48</v>
      </c>
      <c r="G144" s="1"/>
      <c r="H144" s="1"/>
      <c r="I144" s="1"/>
      <c r="J144" s="1"/>
      <c r="K144" s="1"/>
      <c r="L144" s="1"/>
    </row>
    <row r="145" customFormat="false" ht="14.65" hidden="false" customHeight="false" outlineLevel="0" collapsed="false">
      <c r="A145" s="5" t="s">
        <v>80</v>
      </c>
      <c r="B145" s="6" t="n">
        <v>6139.47</v>
      </c>
      <c r="C145" s="1" t="n">
        <v>35663.4</v>
      </c>
      <c r="D145" s="1" t="n">
        <v>26250.03</v>
      </c>
      <c r="E145" s="1" t="n">
        <v>5555.46</v>
      </c>
      <c r="F145" s="1" t="n">
        <v>28150.96</v>
      </c>
      <c r="G145" s="1"/>
      <c r="H145" s="1"/>
      <c r="I145" s="1"/>
      <c r="J145" s="1"/>
      <c r="K145" s="1"/>
      <c r="L145" s="1"/>
    </row>
    <row r="146" customFormat="false" ht="14.65" hidden="false" customHeight="false" outlineLevel="0" collapsed="false">
      <c r="A146" s="5" t="s">
        <v>81</v>
      </c>
      <c r="B146" s="7" t="n">
        <v>0</v>
      </c>
      <c r="C146" s="2" t="n">
        <v>2113.49</v>
      </c>
      <c r="D146" s="2" t="n">
        <v>2250</v>
      </c>
      <c r="E146" s="2" t="n">
        <v>165</v>
      </c>
      <c r="F146" s="2" t="n">
        <v>1925.5</v>
      </c>
      <c r="G146" s="1"/>
      <c r="H146" s="1"/>
      <c r="I146" s="1"/>
      <c r="J146" s="1"/>
      <c r="K146" s="1"/>
      <c r="L146" s="1"/>
    </row>
    <row r="147" customFormat="false" ht="14.65" hidden="false" customHeight="false" outlineLevel="0" collapsed="false">
      <c r="A147" s="5"/>
      <c r="B147" s="8"/>
      <c r="C147" s="3"/>
      <c r="D147" s="3"/>
      <c r="E147" s="3"/>
      <c r="F147" s="3"/>
      <c r="G147" s="1"/>
      <c r="H147" s="1"/>
      <c r="I147" s="1"/>
      <c r="J147" s="1"/>
      <c r="K147" s="1"/>
      <c r="L147" s="1"/>
    </row>
    <row r="148" customFormat="false" ht="14.65" hidden="false" customHeight="false" outlineLevel="0" collapsed="false">
      <c r="A148" s="5" t="s">
        <v>82</v>
      </c>
      <c r="B148" s="6" t="n">
        <f aca="false">SUM(B140:B146)</f>
        <v>75663.28</v>
      </c>
      <c r="C148" s="6" t="n">
        <f aca="false">SUM(C140:C146)</f>
        <v>597571.17</v>
      </c>
      <c r="D148" s="6" t="n">
        <f aca="false">SUM(D140:D146)</f>
        <v>628500.06</v>
      </c>
      <c r="E148" s="6" t="n">
        <f aca="false">SUM(E140:E146)</f>
        <v>50605.04</v>
      </c>
      <c r="F148" s="6" t="n">
        <f aca="false">SUM(F140:F146)</f>
        <v>589824.67</v>
      </c>
      <c r="G148" s="1"/>
      <c r="H148" s="1"/>
      <c r="I148" s="1"/>
      <c r="J148" s="1"/>
      <c r="K148" s="1"/>
      <c r="L148" s="1"/>
    </row>
    <row r="149" customFormat="false" ht="14.65" hidden="false" customHeight="false" outlineLevel="0" collapsed="false">
      <c r="A149" s="5"/>
      <c r="B149" s="6"/>
      <c r="C149" s="1"/>
      <c r="D149" s="1"/>
      <c r="E149" s="1"/>
      <c r="F149" s="1"/>
      <c r="G149" s="1"/>
      <c r="H149" s="1"/>
      <c r="I149" s="1"/>
      <c r="J149" s="1"/>
      <c r="K149" s="1"/>
      <c r="L149" s="1"/>
    </row>
    <row r="150" customFormat="false" ht="14.65" hidden="false" customHeight="false" outlineLevel="0" collapsed="false">
      <c r="A150" s="5" t="s">
        <v>83</v>
      </c>
      <c r="B150" s="6" t="n">
        <v>113457.09</v>
      </c>
      <c r="C150" s="1" t="n">
        <v>1294829.3</v>
      </c>
      <c r="D150" s="1" t="n">
        <v>1436400</v>
      </c>
      <c r="E150" s="1" t="n">
        <v>140246.86</v>
      </c>
      <c r="F150" s="1" t="n">
        <v>1362367.04</v>
      </c>
      <c r="G150" s="1"/>
      <c r="H150" s="1"/>
      <c r="I150" s="1"/>
      <c r="J150" s="1"/>
      <c r="K150" s="1"/>
      <c r="L150" s="1"/>
    </row>
    <row r="151" customFormat="false" ht="14.65" hidden="false" customHeight="false" outlineLevel="0" collapsed="false">
      <c r="A151" s="5" t="s">
        <v>84</v>
      </c>
      <c r="B151" s="6" t="n">
        <v>4376.31</v>
      </c>
      <c r="C151" s="1" t="n">
        <v>15965.05</v>
      </c>
      <c r="D151" s="1" t="n">
        <v>0</v>
      </c>
      <c r="E151" s="1" t="n">
        <v>112.96</v>
      </c>
      <c r="F151" s="1" t="n">
        <v>23944.32</v>
      </c>
      <c r="G151" s="1"/>
      <c r="H151" s="1"/>
      <c r="I151" s="1"/>
      <c r="J151" s="1"/>
      <c r="K151" s="1"/>
      <c r="L151" s="1"/>
    </row>
    <row r="152" customFormat="false" ht="14.65" hidden="false" customHeight="false" outlineLevel="0" collapsed="false">
      <c r="A152" s="5" t="s">
        <v>85</v>
      </c>
      <c r="B152" s="6" t="n">
        <v>22184.87</v>
      </c>
      <c r="C152" s="1" t="n">
        <v>220957.05</v>
      </c>
      <c r="D152" s="1" t="n">
        <v>224200</v>
      </c>
      <c r="E152" s="1" t="n">
        <v>20656.25</v>
      </c>
      <c r="F152" s="1" t="n">
        <v>221311.89</v>
      </c>
      <c r="G152" s="1"/>
      <c r="H152" s="1"/>
      <c r="I152" s="1"/>
      <c r="J152" s="1"/>
      <c r="K152" s="1"/>
      <c r="L152" s="1"/>
    </row>
    <row r="153" customFormat="false" ht="14.65" hidden="false" customHeight="false" outlineLevel="0" collapsed="false">
      <c r="A153" s="5" t="s">
        <v>86</v>
      </c>
      <c r="B153" s="6" t="n">
        <v>5129.61</v>
      </c>
      <c r="C153" s="1" t="n">
        <v>41266.16</v>
      </c>
      <c r="D153" s="1" t="n">
        <v>49400</v>
      </c>
      <c r="E153" s="1" t="n">
        <v>6015.38</v>
      </c>
      <c r="F153" s="1" t="n">
        <v>47969.58</v>
      </c>
      <c r="G153" s="1"/>
      <c r="H153" s="1"/>
      <c r="I153" s="1"/>
      <c r="J153" s="1"/>
      <c r="K153" s="1"/>
      <c r="L153" s="1"/>
    </row>
    <row r="154" customFormat="false" ht="14.65" hidden="false" customHeight="false" outlineLevel="0" collapsed="false">
      <c r="A154" s="5" t="s">
        <v>87</v>
      </c>
      <c r="B154" s="6" t="n">
        <v>1330.21</v>
      </c>
      <c r="C154" s="1" t="n">
        <v>109128.77</v>
      </c>
      <c r="D154" s="1" t="n">
        <v>135000</v>
      </c>
      <c r="E154" s="1" t="n">
        <v>21371.35</v>
      </c>
      <c r="F154" s="1" t="n">
        <v>95964.34</v>
      </c>
      <c r="G154" s="1"/>
      <c r="H154" s="1"/>
      <c r="I154" s="1"/>
      <c r="J154" s="1"/>
      <c r="K154" s="1"/>
      <c r="L154" s="1"/>
    </row>
    <row r="155" customFormat="false" ht="14.65" hidden="false" customHeight="false" outlineLevel="0" collapsed="false">
      <c r="A155" s="5" t="s">
        <v>88</v>
      </c>
      <c r="B155" s="7" t="n">
        <v>13650.23</v>
      </c>
      <c r="C155" s="2" t="n">
        <v>69820.26</v>
      </c>
      <c r="D155" s="2" t="n">
        <v>75750</v>
      </c>
      <c r="E155" s="2" t="n">
        <v>-148.94</v>
      </c>
      <c r="F155" s="2" t="n">
        <v>49369.93</v>
      </c>
      <c r="G155" s="1"/>
      <c r="H155" s="1"/>
      <c r="I155" s="1"/>
      <c r="J155" s="1"/>
      <c r="K155" s="1"/>
      <c r="L155" s="1"/>
    </row>
    <row r="156" customFormat="false" ht="14.65" hidden="false" customHeight="false" outlineLevel="0" collapsed="false">
      <c r="A156" s="5"/>
      <c r="B156" s="8"/>
      <c r="C156" s="3"/>
      <c r="D156" s="3"/>
      <c r="E156" s="3"/>
      <c r="F156" s="3"/>
      <c r="G156" s="1"/>
      <c r="H156" s="1"/>
      <c r="I156" s="1"/>
      <c r="J156" s="1"/>
      <c r="K156" s="1"/>
      <c r="L156" s="1"/>
    </row>
    <row r="157" customFormat="false" ht="14.65" hidden="false" customHeight="false" outlineLevel="0" collapsed="false">
      <c r="A157" s="5" t="s">
        <v>89</v>
      </c>
      <c r="B157" s="6" t="n">
        <f aca="false">SUM(B150:B155)</f>
        <v>160128.32</v>
      </c>
      <c r="C157" s="6" t="n">
        <f aca="false">SUM(C150:C155)</f>
        <v>1751966.59</v>
      </c>
      <c r="D157" s="6" t="n">
        <f aca="false">SUM(D150:D155)</f>
        <v>1920750</v>
      </c>
      <c r="E157" s="6" t="n">
        <f aca="false">SUM(E150:E155)</f>
        <v>188253.86</v>
      </c>
      <c r="F157" s="6" t="n">
        <f aca="false">SUM(F150:F155)</f>
        <v>1800927.1</v>
      </c>
      <c r="G157" s="1"/>
      <c r="H157" s="1"/>
      <c r="I157" s="1"/>
      <c r="J157" s="1"/>
      <c r="K157" s="1"/>
      <c r="L157" s="1"/>
    </row>
    <row r="158" customFormat="false" ht="14.65" hidden="false" customHeight="false" outlineLevel="0" collapsed="false">
      <c r="A158" s="5"/>
      <c r="B158" s="6"/>
      <c r="C158" s="1"/>
      <c r="D158" s="1"/>
      <c r="E158" s="1"/>
      <c r="F158" s="1"/>
      <c r="G158" s="1"/>
      <c r="H158" s="1"/>
      <c r="I158" s="1"/>
      <c r="J158" s="1"/>
      <c r="K158" s="1"/>
      <c r="L158" s="1"/>
    </row>
    <row r="159" customFormat="false" ht="14.65" hidden="false" customHeight="false" outlineLevel="0" collapsed="false">
      <c r="A159" s="5" t="s">
        <v>32</v>
      </c>
      <c r="B159" s="6" t="n">
        <v>2657.96</v>
      </c>
      <c r="C159" s="1" t="n">
        <v>31808.79</v>
      </c>
      <c r="D159" s="1" t="n">
        <v>29999.97</v>
      </c>
      <c r="E159" s="1" t="n">
        <v>278.5</v>
      </c>
      <c r="F159" s="1" t="n">
        <v>30942.21</v>
      </c>
      <c r="G159" s="1"/>
      <c r="H159" s="1"/>
      <c r="I159" s="1"/>
      <c r="J159" s="1"/>
      <c r="K159" s="1"/>
      <c r="L159" s="1"/>
    </row>
    <row r="160" customFormat="false" ht="14.65" hidden="false" customHeight="false" outlineLevel="0" collapsed="false">
      <c r="A160" s="5" t="s">
        <v>90</v>
      </c>
      <c r="B160" s="7" t="n">
        <v>-1600</v>
      </c>
      <c r="C160" s="2" t="n">
        <v>-385.01</v>
      </c>
      <c r="D160" s="2" t="n">
        <v>0</v>
      </c>
      <c r="E160" s="2" t="n">
        <v>0</v>
      </c>
      <c r="F160" s="2" t="n">
        <v>0</v>
      </c>
      <c r="G160" s="1"/>
      <c r="H160" s="1"/>
      <c r="I160" s="1"/>
      <c r="J160" s="1"/>
      <c r="K160" s="1"/>
      <c r="L160" s="1"/>
    </row>
    <row r="161" customFormat="false" ht="14.65" hidden="false" customHeight="false" outlineLevel="0" collapsed="false">
      <c r="A161" s="5"/>
      <c r="B161" s="8"/>
      <c r="C161" s="3"/>
      <c r="D161" s="3"/>
      <c r="E161" s="3"/>
      <c r="F161" s="3"/>
      <c r="G161" s="1"/>
      <c r="H161" s="1"/>
      <c r="I161" s="1"/>
      <c r="J161" s="1"/>
      <c r="K161" s="1"/>
      <c r="L161" s="1"/>
    </row>
    <row r="162" customFormat="false" ht="14.65" hidden="false" customHeight="false" outlineLevel="0" collapsed="false">
      <c r="A162" s="5" t="s">
        <v>91</v>
      </c>
      <c r="B162" s="6" t="n">
        <f aca="false">SUM(B159:B160)</f>
        <v>1057.96</v>
      </c>
      <c r="C162" s="6" t="n">
        <f aca="false">SUM(C159:C160)</f>
        <v>31423.78</v>
      </c>
      <c r="D162" s="6" t="n">
        <f aca="false">SUM(D159:D160)</f>
        <v>29999.97</v>
      </c>
      <c r="E162" s="6" t="n">
        <f aca="false">SUM(E159:E160)</f>
        <v>278.5</v>
      </c>
      <c r="F162" s="6" t="n">
        <f aca="false">SUM(F159:F160)</f>
        <v>30942.21</v>
      </c>
      <c r="G162" s="1"/>
      <c r="H162" s="1"/>
      <c r="I162" s="1"/>
      <c r="J162" s="1"/>
      <c r="K162" s="1"/>
      <c r="L162" s="1"/>
    </row>
    <row r="163" customFormat="false" ht="14.65" hidden="false" customHeight="false" outlineLevel="0" collapsed="false">
      <c r="A163" s="5"/>
      <c r="B163" s="6"/>
      <c r="C163" s="1"/>
      <c r="D163" s="1"/>
      <c r="E163" s="1"/>
      <c r="F163" s="1"/>
      <c r="G163" s="1"/>
      <c r="H163" s="1"/>
      <c r="I163" s="1"/>
      <c r="J163" s="1"/>
      <c r="K163" s="1"/>
      <c r="L163" s="1"/>
    </row>
    <row r="164" customFormat="false" ht="14.65" hidden="false" customHeight="false" outlineLevel="0" collapsed="false">
      <c r="A164" s="5" t="s">
        <v>92</v>
      </c>
      <c r="B164" s="6" t="n">
        <v>611.45</v>
      </c>
      <c r="C164" s="1" t="n">
        <v>4895.79</v>
      </c>
      <c r="D164" s="1" t="n">
        <v>33750</v>
      </c>
      <c r="E164" s="1" t="n">
        <v>58.35</v>
      </c>
      <c r="F164" s="1" t="n">
        <v>18920.87</v>
      </c>
      <c r="G164" s="1"/>
      <c r="H164" s="1"/>
      <c r="I164" s="1"/>
      <c r="J164" s="1"/>
      <c r="K164" s="1"/>
      <c r="L164" s="1"/>
    </row>
    <row r="165" customFormat="false" ht="14.65" hidden="false" customHeight="false" outlineLevel="0" collapsed="false">
      <c r="A165" s="5" t="s">
        <v>93</v>
      </c>
      <c r="B165" s="6" t="n">
        <v>2737.16</v>
      </c>
      <c r="C165" s="1" t="n">
        <v>37233.33</v>
      </c>
      <c r="D165" s="1" t="n">
        <v>56999.97</v>
      </c>
      <c r="E165" s="1" t="n">
        <v>7816.06</v>
      </c>
      <c r="F165" s="1" t="n">
        <v>61134.78</v>
      </c>
      <c r="G165" s="1"/>
      <c r="H165" s="1"/>
      <c r="I165" s="1"/>
      <c r="J165" s="1"/>
      <c r="K165" s="1"/>
      <c r="L165" s="1"/>
    </row>
    <row r="166" customFormat="false" ht="14.65" hidden="false" customHeight="false" outlineLevel="0" collapsed="false">
      <c r="A166" s="5" t="s">
        <v>94</v>
      </c>
      <c r="B166" s="6" t="n">
        <v>0</v>
      </c>
      <c r="C166" s="1" t="n">
        <v>11998.77</v>
      </c>
      <c r="D166" s="1" t="n">
        <v>14249.97</v>
      </c>
      <c r="E166" s="1" t="n">
        <v>0</v>
      </c>
      <c r="F166" s="1" t="n">
        <v>11345.4</v>
      </c>
      <c r="G166" s="1"/>
      <c r="H166" s="1"/>
      <c r="I166" s="1"/>
      <c r="J166" s="1"/>
      <c r="K166" s="1"/>
      <c r="L166" s="1"/>
    </row>
    <row r="167" customFormat="false" ht="14.65" hidden="false" customHeight="false" outlineLevel="0" collapsed="false">
      <c r="A167" s="5" t="s">
        <v>95</v>
      </c>
      <c r="B167" s="6" t="n">
        <v>503.97</v>
      </c>
      <c r="C167" s="1" t="n">
        <v>503.97</v>
      </c>
      <c r="D167" s="1" t="n">
        <v>0</v>
      </c>
      <c r="E167" s="1" t="n">
        <v>0</v>
      </c>
      <c r="F167" s="1" t="n">
        <v>0</v>
      </c>
      <c r="G167" s="1"/>
      <c r="H167" s="1"/>
      <c r="I167" s="1"/>
      <c r="J167" s="1"/>
      <c r="K167" s="1"/>
      <c r="L167" s="1"/>
    </row>
    <row r="168" customFormat="false" ht="14.65" hidden="false" customHeight="false" outlineLevel="0" collapsed="false">
      <c r="A168" s="5" t="s">
        <v>96</v>
      </c>
      <c r="B168" s="6" t="n">
        <v>306</v>
      </c>
      <c r="C168" s="1" t="n">
        <v>11065.35</v>
      </c>
      <c r="D168" s="1" t="n">
        <v>15000.03</v>
      </c>
      <c r="E168" s="1" t="n">
        <v>0</v>
      </c>
      <c r="F168" s="1" t="n">
        <v>11606.33</v>
      </c>
      <c r="G168" s="1"/>
      <c r="H168" s="1"/>
      <c r="I168" s="1"/>
      <c r="J168" s="1"/>
      <c r="K168" s="1"/>
      <c r="L168" s="1"/>
    </row>
    <row r="169" customFormat="false" ht="14.65" hidden="false" customHeight="false" outlineLevel="0" collapsed="false">
      <c r="A169" s="5" t="s">
        <v>45</v>
      </c>
      <c r="B169" s="6" t="n">
        <v>32.46</v>
      </c>
      <c r="C169" s="1" t="n">
        <v>1122.84</v>
      </c>
      <c r="D169" s="1" t="n">
        <v>0</v>
      </c>
      <c r="E169" s="1" t="n">
        <v>0</v>
      </c>
      <c r="F169" s="1" t="n">
        <v>0</v>
      </c>
      <c r="G169" s="1"/>
      <c r="H169" s="1"/>
      <c r="I169" s="1"/>
      <c r="J169" s="1"/>
      <c r="K169" s="1"/>
      <c r="L169" s="1"/>
    </row>
    <row r="170" customFormat="false" ht="14.65" hidden="false" customHeight="false" outlineLevel="0" collapsed="false">
      <c r="A170" s="5" t="s">
        <v>97</v>
      </c>
      <c r="B170" s="7" t="n">
        <v>2717.23</v>
      </c>
      <c r="C170" s="2" t="n">
        <v>23517.23</v>
      </c>
      <c r="D170" s="2" t="n">
        <v>24000.03</v>
      </c>
      <c r="E170" s="2" t="n">
        <v>2600</v>
      </c>
      <c r="F170" s="2" t="n">
        <v>19749</v>
      </c>
      <c r="G170" s="1"/>
      <c r="H170" s="1"/>
      <c r="I170" s="1"/>
      <c r="J170" s="1"/>
      <c r="K170" s="1"/>
      <c r="L170" s="1"/>
    </row>
    <row r="171" customFormat="false" ht="14.65" hidden="false" customHeight="false" outlineLevel="0" collapsed="false">
      <c r="A171" s="5"/>
      <c r="B171" s="8"/>
      <c r="C171" s="3"/>
      <c r="D171" s="3"/>
      <c r="E171" s="3"/>
      <c r="F171" s="3"/>
      <c r="G171" s="1"/>
      <c r="H171" s="1"/>
      <c r="I171" s="1"/>
      <c r="J171" s="1"/>
      <c r="K171" s="1"/>
      <c r="L171" s="1"/>
    </row>
    <row r="172" customFormat="false" ht="14.65" hidden="false" customHeight="false" outlineLevel="0" collapsed="false">
      <c r="A172" s="5" t="s">
        <v>98</v>
      </c>
      <c r="B172" s="6" t="n">
        <f aca="false">SUM(B164:B170)</f>
        <v>6908.27</v>
      </c>
      <c r="C172" s="1" t="n">
        <f aca="false">SUM(C164:C170)</f>
        <v>90337.28</v>
      </c>
      <c r="D172" s="1" t="n">
        <f aca="false">SUM(D164:D170)</f>
        <v>144000</v>
      </c>
      <c r="E172" s="1" t="n">
        <f aca="false">SUM(E164:E170)</f>
        <v>10474.41</v>
      </c>
      <c r="F172" s="1" t="n">
        <f aca="false">SUM(F164:F170)</f>
        <v>122756.38</v>
      </c>
      <c r="G172" s="1"/>
      <c r="H172" s="1"/>
      <c r="I172" s="1"/>
      <c r="J172" s="1"/>
      <c r="K172" s="1"/>
      <c r="L172" s="1"/>
    </row>
    <row r="173" customFormat="false" ht="14.65" hidden="false" customHeight="false" outlineLevel="0" collapsed="false">
      <c r="A173" s="5"/>
      <c r="B173" s="6"/>
      <c r="C173" s="1"/>
      <c r="D173" s="1"/>
      <c r="E173" s="1"/>
      <c r="F173" s="1"/>
      <c r="G173" s="1"/>
      <c r="H173" s="1"/>
      <c r="I173" s="1"/>
      <c r="J173" s="1"/>
      <c r="K173" s="1"/>
      <c r="L173" s="1"/>
    </row>
    <row r="174" customFormat="false" ht="14.65" hidden="false" customHeight="false" outlineLevel="0" collapsed="false">
      <c r="A174" s="5" t="s">
        <v>99</v>
      </c>
      <c r="B174" s="6"/>
      <c r="C174" s="1"/>
      <c r="D174" s="1"/>
      <c r="E174" s="1"/>
      <c r="F174" s="1"/>
      <c r="G174" s="1"/>
      <c r="H174" s="1"/>
      <c r="I174" s="1"/>
      <c r="J174" s="1"/>
      <c r="K174" s="1"/>
      <c r="L174" s="1"/>
    </row>
    <row r="175" customFormat="false" ht="14.65" hidden="false" customHeight="false" outlineLevel="0" collapsed="false">
      <c r="A175" s="5" t="s">
        <v>100</v>
      </c>
      <c r="B175" s="6" t="n">
        <v>240</v>
      </c>
      <c r="C175" s="1" t="n">
        <v>3541.73</v>
      </c>
      <c r="D175" s="1" t="n">
        <v>7100</v>
      </c>
      <c r="E175" s="1" t="n">
        <v>600</v>
      </c>
      <c r="F175" s="1" t="n">
        <v>6004.21</v>
      </c>
      <c r="G175" s="1"/>
      <c r="H175" s="1"/>
      <c r="I175" s="1"/>
      <c r="J175" s="1"/>
      <c r="K175" s="1"/>
      <c r="L175" s="1"/>
    </row>
    <row r="176" customFormat="false" ht="14.65" hidden="false" customHeight="false" outlineLevel="0" collapsed="false">
      <c r="A176" s="5" t="s">
        <v>101</v>
      </c>
      <c r="B176" s="6" t="n">
        <v>1985.34</v>
      </c>
      <c r="C176" s="1" t="n">
        <v>91652.89</v>
      </c>
      <c r="D176" s="1" t="n">
        <v>62500</v>
      </c>
      <c r="E176" s="1" t="n">
        <v>10.9</v>
      </c>
      <c r="F176" s="1" t="n">
        <v>112281.35</v>
      </c>
      <c r="G176" s="1"/>
      <c r="H176" s="1"/>
      <c r="I176" s="1"/>
      <c r="J176" s="1"/>
      <c r="K176" s="1"/>
      <c r="L176" s="1"/>
    </row>
    <row r="177" customFormat="false" ht="14.65" hidden="false" customHeight="false" outlineLevel="0" collapsed="false">
      <c r="A177" s="5" t="s">
        <v>102</v>
      </c>
      <c r="B177" s="6" t="n">
        <v>10.97</v>
      </c>
      <c r="C177" s="1" t="n">
        <v>127486.13</v>
      </c>
      <c r="D177" s="1" t="n">
        <v>227000</v>
      </c>
      <c r="E177" s="1" t="n">
        <v>10000</v>
      </c>
      <c r="F177" s="1" t="n">
        <v>140738.98</v>
      </c>
      <c r="G177" s="1"/>
      <c r="H177" s="1"/>
      <c r="I177" s="1"/>
      <c r="J177" s="1"/>
      <c r="K177" s="1"/>
      <c r="L177" s="1"/>
    </row>
    <row r="178" customFormat="false" ht="14.65" hidden="false" customHeight="false" outlineLevel="0" collapsed="false">
      <c r="A178" s="5" t="s">
        <v>103</v>
      </c>
      <c r="B178" s="6" t="n">
        <v>0</v>
      </c>
      <c r="C178" s="1" t="n">
        <v>62543.45</v>
      </c>
      <c r="D178" s="1" t="n">
        <v>0</v>
      </c>
      <c r="E178" s="1" t="n">
        <v>0</v>
      </c>
      <c r="F178" s="1" t="n">
        <v>15606.25</v>
      </c>
      <c r="G178" s="1"/>
      <c r="H178" s="1"/>
      <c r="I178" s="1"/>
      <c r="J178" s="1"/>
      <c r="K178" s="1"/>
      <c r="L178" s="1"/>
    </row>
    <row r="179" customFormat="false" ht="14.65" hidden="false" customHeight="false" outlineLevel="0" collapsed="false">
      <c r="A179" s="5" t="s">
        <v>104</v>
      </c>
      <c r="B179" s="7" t="n">
        <v>0</v>
      </c>
      <c r="C179" s="2" t="n">
        <v>0</v>
      </c>
      <c r="D179" s="2" t="n">
        <v>0</v>
      </c>
      <c r="E179" s="2" t="n">
        <v>0</v>
      </c>
      <c r="F179" s="2" t="n">
        <v>65051.77</v>
      </c>
      <c r="G179" s="1"/>
      <c r="H179" s="1"/>
      <c r="I179" s="1"/>
      <c r="J179" s="1"/>
      <c r="K179" s="1"/>
      <c r="L179" s="1"/>
    </row>
    <row r="180" customFormat="false" ht="14.65" hidden="false" customHeight="false" outlineLevel="0" collapsed="false">
      <c r="A180" s="5"/>
      <c r="B180" s="8"/>
      <c r="C180" s="3"/>
      <c r="D180" s="3"/>
      <c r="E180" s="3"/>
      <c r="F180" s="3"/>
      <c r="G180" s="1"/>
      <c r="H180" s="1"/>
      <c r="I180" s="1"/>
      <c r="J180" s="1"/>
      <c r="K180" s="1"/>
      <c r="L180" s="1"/>
    </row>
    <row r="181" customFormat="false" ht="14.65" hidden="false" customHeight="false" outlineLevel="0" collapsed="false">
      <c r="A181" s="5" t="s">
        <v>105</v>
      </c>
      <c r="B181" s="6" t="n">
        <f aca="false">SUM(B175:B179)</f>
        <v>2236.31</v>
      </c>
      <c r="C181" s="6" t="n">
        <f aca="false">SUM(C175:C179)</f>
        <v>285224.2</v>
      </c>
      <c r="D181" s="6" t="n">
        <f aca="false">SUM(D175:D179)</f>
        <v>296600</v>
      </c>
      <c r="E181" s="6" t="n">
        <f aca="false">SUM(E175:E179)</f>
        <v>10610.9</v>
      </c>
      <c r="F181" s="6" t="n">
        <f aca="false">SUM(F175:F179)</f>
        <v>339682.56</v>
      </c>
      <c r="G181" s="1"/>
      <c r="H181" s="1"/>
      <c r="I181" s="1"/>
      <c r="J181" s="1"/>
      <c r="K181" s="1"/>
      <c r="L181" s="1"/>
    </row>
    <row r="182" customFormat="false" ht="14.65" hidden="false" customHeight="false" outlineLevel="0" collapsed="false">
      <c r="A182" s="5"/>
      <c r="B182" s="6"/>
      <c r="C182" s="1"/>
      <c r="D182" s="1"/>
      <c r="E182" s="1"/>
      <c r="F182" s="1"/>
      <c r="G182" s="1"/>
      <c r="H182" s="1"/>
      <c r="I182" s="1"/>
      <c r="J182" s="1"/>
      <c r="K182" s="1"/>
      <c r="L182" s="1"/>
    </row>
    <row r="183" customFormat="false" ht="14.65" hidden="false" customHeight="false" outlineLevel="0" collapsed="false">
      <c r="A183" s="5" t="s">
        <v>106</v>
      </c>
      <c r="B183" s="6" t="n">
        <v>107073.29</v>
      </c>
      <c r="C183" s="1" t="n">
        <v>958458</v>
      </c>
      <c r="D183" s="1" t="n">
        <v>900000</v>
      </c>
      <c r="E183" s="1" t="n">
        <v>131703.66</v>
      </c>
      <c r="F183" s="1" t="n">
        <v>987303.57</v>
      </c>
      <c r="G183" s="1"/>
      <c r="H183" s="1"/>
      <c r="I183" s="1"/>
      <c r="J183" s="1"/>
      <c r="K183" s="1"/>
      <c r="L183" s="1"/>
    </row>
    <row r="184" customFormat="false" ht="14.65" hidden="false" customHeight="false" outlineLevel="0" collapsed="false">
      <c r="A184" s="5" t="s">
        <v>107</v>
      </c>
      <c r="B184" s="6" t="n">
        <v>0</v>
      </c>
      <c r="C184" s="1" t="n">
        <v>0</v>
      </c>
      <c r="D184" s="1" t="n">
        <v>0</v>
      </c>
      <c r="E184" s="1" t="n">
        <v>0</v>
      </c>
      <c r="F184" s="1" t="n">
        <v>20000</v>
      </c>
      <c r="G184" s="1"/>
      <c r="H184" s="1"/>
      <c r="I184" s="1"/>
      <c r="J184" s="1"/>
      <c r="K184" s="1"/>
      <c r="L184" s="1"/>
    </row>
    <row r="185" customFormat="false" ht="14.65" hidden="false" customHeight="false" outlineLevel="0" collapsed="false">
      <c r="A185" s="5" t="s">
        <v>108</v>
      </c>
      <c r="B185" s="6" t="n">
        <v>0</v>
      </c>
      <c r="C185" s="1" t="n">
        <v>5198.03</v>
      </c>
      <c r="D185" s="1" t="n">
        <v>0</v>
      </c>
      <c r="E185" s="1" t="n">
        <v>1281.71</v>
      </c>
      <c r="F185" s="1" t="n">
        <v>34894.73</v>
      </c>
      <c r="G185" s="1"/>
      <c r="H185" s="1"/>
      <c r="I185" s="1"/>
      <c r="J185" s="1"/>
      <c r="K185" s="1"/>
      <c r="L185" s="1"/>
    </row>
    <row r="186" customFormat="false" ht="14.65" hidden="false" customHeight="false" outlineLevel="0" collapsed="false">
      <c r="A186" s="5" t="s">
        <v>109</v>
      </c>
      <c r="B186" s="6" t="n">
        <v>13259.82</v>
      </c>
      <c r="C186" s="1" t="n">
        <v>87091.12</v>
      </c>
      <c r="D186" s="1" t="n">
        <v>86249.97</v>
      </c>
      <c r="E186" s="1" t="n">
        <v>9633.99</v>
      </c>
      <c r="F186" s="1" t="n">
        <v>75461.1</v>
      </c>
      <c r="G186" s="1"/>
      <c r="H186" s="1"/>
      <c r="I186" s="1"/>
      <c r="J186" s="1"/>
      <c r="K186" s="1"/>
      <c r="L186" s="1"/>
    </row>
    <row r="187" customFormat="false" ht="14.65" hidden="false" customHeight="false" outlineLevel="0" collapsed="false">
      <c r="A187" s="5" t="s">
        <v>110</v>
      </c>
      <c r="B187" s="6" t="n">
        <v>9656.41</v>
      </c>
      <c r="C187" s="1" t="n">
        <v>80306.63</v>
      </c>
      <c r="D187" s="1" t="n">
        <v>72000</v>
      </c>
      <c r="E187" s="1" t="n">
        <v>10818.61</v>
      </c>
      <c r="F187" s="1" t="n">
        <v>79794.95</v>
      </c>
      <c r="G187" s="1"/>
      <c r="H187" s="1"/>
      <c r="I187" s="1"/>
      <c r="J187" s="1"/>
      <c r="K187" s="1"/>
      <c r="L187" s="1"/>
    </row>
    <row r="188" customFormat="false" ht="14.65" hidden="false" customHeight="false" outlineLevel="0" collapsed="false">
      <c r="A188" s="5" t="s">
        <v>111</v>
      </c>
      <c r="B188" s="7" t="n">
        <v>3164.2</v>
      </c>
      <c r="C188" s="2" t="n">
        <v>27394.21</v>
      </c>
      <c r="D188" s="2" t="n">
        <v>40500</v>
      </c>
      <c r="E188" s="2" t="n">
        <v>2589.96</v>
      </c>
      <c r="F188" s="2" t="n">
        <v>14343.46</v>
      </c>
      <c r="G188" s="1"/>
      <c r="H188" s="1"/>
      <c r="I188" s="1"/>
      <c r="J188" s="1"/>
      <c r="K188" s="1"/>
      <c r="L188" s="1"/>
    </row>
    <row r="189" customFormat="false" ht="14.65" hidden="false" customHeight="false" outlineLevel="0" collapsed="false">
      <c r="A189" s="5"/>
      <c r="B189" s="8"/>
      <c r="C189" s="3"/>
      <c r="D189" s="3"/>
      <c r="E189" s="3"/>
      <c r="F189" s="3"/>
      <c r="G189" s="1"/>
      <c r="H189" s="1"/>
      <c r="I189" s="1"/>
      <c r="J189" s="1"/>
      <c r="K189" s="1"/>
      <c r="L189" s="1"/>
    </row>
    <row r="190" customFormat="false" ht="14.65" hidden="false" customHeight="false" outlineLevel="0" collapsed="false">
      <c r="A190" s="5" t="s">
        <v>112</v>
      </c>
      <c r="B190" s="6" t="n">
        <f aca="false">SUM(B183:B188)</f>
        <v>133153.72</v>
      </c>
      <c r="C190" s="6" t="n">
        <f aca="false">SUM(C183:C188)</f>
        <v>1158447.99</v>
      </c>
      <c r="D190" s="6" t="n">
        <f aca="false">SUM(D183:D188)</f>
        <v>1098749.97</v>
      </c>
      <c r="E190" s="6" t="n">
        <f aca="false">SUM(E183:E188)</f>
        <v>156027.93</v>
      </c>
      <c r="F190" s="6" t="n">
        <f aca="false">SUM(F183:F188)</f>
        <v>1211797.81</v>
      </c>
      <c r="G190" s="1"/>
      <c r="H190" s="1"/>
      <c r="I190" s="1"/>
      <c r="J190" s="1"/>
      <c r="K190" s="1"/>
      <c r="L190" s="1"/>
    </row>
    <row r="191" customFormat="false" ht="14.65" hidden="false" customHeight="false" outlineLevel="0" collapsed="false">
      <c r="A191" s="5"/>
      <c r="B191" s="6"/>
      <c r="C191" s="1"/>
      <c r="D191" s="1"/>
      <c r="E191" s="1"/>
      <c r="F191" s="1"/>
      <c r="G191" s="1"/>
      <c r="H191" s="1"/>
      <c r="I191" s="1"/>
      <c r="J191" s="1"/>
      <c r="K191" s="1"/>
      <c r="L191" s="1"/>
    </row>
    <row r="192" customFormat="false" ht="14.65" hidden="false" customHeight="false" outlineLevel="0" collapsed="false">
      <c r="A192" s="5" t="s">
        <v>113</v>
      </c>
      <c r="B192" s="6"/>
      <c r="C192" s="1"/>
      <c r="D192" s="1"/>
      <c r="E192" s="1"/>
      <c r="F192" s="1"/>
      <c r="G192" s="1"/>
      <c r="H192" s="1"/>
      <c r="I192" s="1"/>
      <c r="J192" s="1"/>
      <c r="K192" s="1"/>
      <c r="L192" s="1"/>
    </row>
    <row r="193" customFormat="false" ht="14.65" hidden="false" customHeight="false" outlineLevel="0" collapsed="false">
      <c r="A193" s="5" t="s">
        <v>48</v>
      </c>
      <c r="B193" s="6"/>
      <c r="C193" s="1"/>
      <c r="D193" s="1"/>
      <c r="E193" s="1"/>
      <c r="F193" s="1"/>
      <c r="G193" s="1"/>
      <c r="H193" s="1"/>
      <c r="I193" s="1"/>
      <c r="J193" s="1"/>
      <c r="K193" s="1"/>
      <c r="L193" s="1"/>
    </row>
    <row r="194" customFormat="false" ht="14.65" hidden="false" customHeight="false" outlineLevel="0" collapsed="false">
      <c r="A194" s="0" t="s">
        <v>0</v>
      </c>
      <c r="B194" s="6"/>
      <c r="C194" s="1"/>
      <c r="D194" s="1"/>
      <c r="E194" s="1"/>
      <c r="F194" s="1"/>
      <c r="G194" s="1"/>
      <c r="H194" s="1"/>
      <c r="I194" s="1"/>
      <c r="J194" s="1"/>
      <c r="K194" s="1"/>
      <c r="L194" s="1"/>
    </row>
    <row r="195" customFormat="false" ht="14.65" hidden="false" customHeight="false" outlineLevel="0" collapsed="false">
      <c r="A195" s="0" t="s">
        <v>114</v>
      </c>
      <c r="B195" s="6"/>
      <c r="C195" s="1"/>
      <c r="D195" s="1"/>
      <c r="E195" s="1"/>
      <c r="F195" s="1"/>
      <c r="G195" s="1"/>
      <c r="H195" s="1"/>
      <c r="I195" s="1"/>
      <c r="J195" s="1"/>
      <c r="K195" s="1"/>
      <c r="L195" s="1"/>
    </row>
    <row r="196" customFormat="false" ht="14.65" hidden="false" customHeight="false" outlineLevel="0" collapsed="false">
      <c r="A196" s="0" t="s">
        <v>2</v>
      </c>
      <c r="B196" s="6"/>
      <c r="C196" s="1"/>
      <c r="D196" s="1"/>
      <c r="E196" s="1"/>
      <c r="F196" s="1"/>
      <c r="G196" s="1"/>
      <c r="H196" s="1"/>
      <c r="I196" s="1"/>
      <c r="J196" s="1"/>
      <c r="K196" s="1"/>
      <c r="L196" s="1"/>
    </row>
    <row r="197" customFormat="false" ht="14.65" hidden="false" customHeight="false" outlineLevel="0" collapsed="false">
      <c r="A197" s="0" t="s">
        <v>3</v>
      </c>
      <c r="B197" s="6"/>
      <c r="C197" s="1"/>
      <c r="D197" s="1"/>
      <c r="E197" s="1"/>
      <c r="F197" s="1"/>
      <c r="G197" s="1"/>
      <c r="H197" s="1"/>
      <c r="I197" s="1"/>
      <c r="J197" s="1"/>
      <c r="K197" s="1"/>
      <c r="L197" s="1"/>
    </row>
    <row r="198" customFormat="false" ht="14.65" hidden="false" customHeight="false" outlineLevel="0" collapsed="false">
      <c r="A198" s="0" t="s">
        <v>4</v>
      </c>
      <c r="B198" s="6"/>
      <c r="C198" s="1"/>
      <c r="D198" s="1"/>
      <c r="E198" s="1"/>
      <c r="F198" s="1"/>
      <c r="G198" s="1"/>
      <c r="H198" s="1"/>
      <c r="I198" s="1"/>
      <c r="J198" s="1"/>
      <c r="K198" s="1"/>
      <c r="L198" s="1"/>
    </row>
    <row r="199" customFormat="false" ht="14.65" hidden="false" customHeight="false" outlineLevel="0" collapsed="false">
      <c r="B199" s="6"/>
      <c r="C199" s="1"/>
      <c r="D199" s="1"/>
      <c r="E199" s="1"/>
      <c r="F199" s="1"/>
      <c r="G199" s="1"/>
      <c r="H199" s="1"/>
      <c r="I199" s="1"/>
      <c r="J199" s="1"/>
      <c r="K199" s="1"/>
      <c r="L199" s="1"/>
    </row>
    <row r="200" customFormat="false" ht="14.65" hidden="false" customHeight="false" outlineLevel="0" collapsed="false">
      <c r="A200" s="0" t="s">
        <v>5</v>
      </c>
      <c r="B200" s="6"/>
      <c r="C200" s="1"/>
      <c r="D200" s="1"/>
      <c r="E200" s="1"/>
      <c r="F200" s="1"/>
      <c r="G200" s="1"/>
      <c r="H200" s="1"/>
      <c r="I200" s="1"/>
      <c r="J200" s="1"/>
      <c r="K200" s="1"/>
      <c r="L200" s="1"/>
    </row>
    <row r="201" customFormat="false" ht="14.65" hidden="false" customHeight="false" outlineLevel="0" collapsed="false">
      <c r="A201" s="0" t="s">
        <v>6</v>
      </c>
      <c r="B201" s="6"/>
      <c r="C201" s="1"/>
      <c r="D201" s="1"/>
      <c r="E201" s="1"/>
      <c r="F201" s="1"/>
      <c r="G201" s="1"/>
      <c r="H201" s="1"/>
      <c r="I201" s="1"/>
      <c r="J201" s="1"/>
      <c r="K201" s="1"/>
      <c r="L201" s="1"/>
    </row>
    <row r="202" customFormat="false" ht="14.65" hidden="false" customHeight="false" outlineLevel="0" collapsed="false">
      <c r="A202" s="5"/>
      <c r="B202" s="6"/>
      <c r="C202" s="1"/>
      <c r="D202" s="1"/>
      <c r="E202" s="1"/>
      <c r="F202" s="1"/>
      <c r="G202" s="1"/>
      <c r="H202" s="1"/>
      <c r="I202" s="1"/>
      <c r="J202" s="1"/>
      <c r="K202" s="1"/>
      <c r="L202" s="1"/>
    </row>
    <row r="203" customFormat="false" ht="14.65" hidden="false" customHeight="false" outlineLevel="0" collapsed="false">
      <c r="A203" s="5" t="s">
        <v>115</v>
      </c>
      <c r="B203" s="6" t="n">
        <v>4279.66</v>
      </c>
      <c r="C203" s="1" t="n">
        <v>57841.08</v>
      </c>
      <c r="D203" s="1" t="n">
        <v>56250</v>
      </c>
      <c r="E203" s="1" t="n">
        <v>5028.18</v>
      </c>
      <c r="F203" s="1" t="n">
        <v>59530.3</v>
      </c>
      <c r="G203" s="1"/>
      <c r="H203" s="1"/>
      <c r="I203" s="1"/>
      <c r="J203" s="1"/>
      <c r="K203" s="1"/>
      <c r="L203" s="1" t="s">
        <v>116</v>
      </c>
    </row>
    <row r="204" customFormat="false" ht="14.65" hidden="false" customHeight="false" outlineLevel="0" collapsed="false">
      <c r="A204" s="5" t="s">
        <v>117</v>
      </c>
      <c r="B204" s="6" t="n">
        <v>435.5</v>
      </c>
      <c r="C204" s="1" t="n">
        <v>5751.94</v>
      </c>
      <c r="D204" s="1" t="n">
        <v>0</v>
      </c>
      <c r="E204" s="1" t="n">
        <v>2224.59</v>
      </c>
      <c r="F204" s="1" t="n">
        <v>7530.55</v>
      </c>
      <c r="G204" s="1"/>
      <c r="H204" s="1"/>
      <c r="I204" s="1"/>
      <c r="J204" s="1"/>
      <c r="K204" s="1"/>
      <c r="L204" s="1" t="s">
        <v>118</v>
      </c>
    </row>
    <row r="205" customFormat="false" ht="14.65" hidden="false" customHeight="false" outlineLevel="0" collapsed="false">
      <c r="A205" s="5" t="s">
        <v>119</v>
      </c>
      <c r="B205" s="6" t="n">
        <v>13585.08</v>
      </c>
      <c r="C205" s="1" t="n">
        <v>133284.36</v>
      </c>
      <c r="D205" s="1" t="n">
        <v>146999.97</v>
      </c>
      <c r="E205" s="1" t="n">
        <v>14334.26</v>
      </c>
      <c r="F205" s="1" t="n">
        <v>131476.51</v>
      </c>
      <c r="G205" s="1"/>
      <c r="H205" s="1"/>
      <c r="I205" s="1"/>
      <c r="J205" s="1"/>
      <c r="K205" s="1"/>
      <c r="L205" s="1" t="s">
        <v>120</v>
      </c>
    </row>
    <row r="206" customFormat="false" ht="14.65" hidden="false" customHeight="false" outlineLevel="0" collapsed="false">
      <c r="A206" s="5" t="s">
        <v>121</v>
      </c>
      <c r="B206" s="6" t="n">
        <v>6343.53</v>
      </c>
      <c r="C206" s="1" t="n">
        <v>32014.28</v>
      </c>
      <c r="D206" s="1" t="n">
        <v>45000</v>
      </c>
      <c r="E206" s="1" t="n">
        <v>3785.95</v>
      </c>
      <c r="F206" s="1" t="n">
        <v>35946.59</v>
      </c>
      <c r="G206" s="1"/>
      <c r="H206" s="1"/>
      <c r="I206" s="1"/>
      <c r="J206" s="1"/>
      <c r="K206" s="1"/>
      <c r="L206" s="1" t="s">
        <v>122</v>
      </c>
    </row>
    <row r="207" customFormat="false" ht="14.65" hidden="false" customHeight="false" outlineLevel="0" collapsed="false">
      <c r="A207" s="5" t="s">
        <v>123</v>
      </c>
      <c r="B207" s="6" t="n">
        <v>5767.24</v>
      </c>
      <c r="C207" s="1" t="n">
        <v>65913.59</v>
      </c>
      <c r="D207" s="1" t="n">
        <v>52499.97</v>
      </c>
      <c r="E207" s="1" t="n">
        <v>57867.79</v>
      </c>
      <c r="F207" s="1" t="n">
        <v>160738.19</v>
      </c>
      <c r="G207" s="1"/>
      <c r="H207" s="1"/>
      <c r="I207" s="1"/>
      <c r="J207" s="1"/>
      <c r="K207" s="1"/>
      <c r="L207" s="1" t="s">
        <v>124</v>
      </c>
    </row>
    <row r="208" customFormat="false" ht="14.65" hidden="false" customHeight="false" outlineLevel="0" collapsed="false">
      <c r="A208" s="5" t="s">
        <v>125</v>
      </c>
      <c r="B208" s="6" t="n">
        <v>1470.48</v>
      </c>
      <c r="C208" s="1" t="n">
        <v>18095.49</v>
      </c>
      <c r="D208" s="1" t="n">
        <v>11250</v>
      </c>
      <c r="E208" s="1" t="n">
        <v>2172.22</v>
      </c>
      <c r="F208" s="1" t="n">
        <v>11417.3</v>
      </c>
      <c r="G208" s="1"/>
      <c r="H208" s="1"/>
      <c r="I208" s="1"/>
      <c r="J208" s="1"/>
      <c r="K208" s="1"/>
      <c r="L208" s="1" t="s">
        <v>126</v>
      </c>
    </row>
    <row r="209" customFormat="false" ht="14.65" hidden="false" customHeight="false" outlineLevel="0" collapsed="false">
      <c r="A209" s="5" t="s">
        <v>127</v>
      </c>
      <c r="B209" s="7" t="n">
        <v>1919.8</v>
      </c>
      <c r="C209" s="2" t="n">
        <v>3942.57</v>
      </c>
      <c r="D209" s="2" t="n">
        <v>9000</v>
      </c>
      <c r="E209" s="2" t="n">
        <v>750</v>
      </c>
      <c r="F209" s="2" t="n">
        <v>16061.99</v>
      </c>
      <c r="G209" s="1"/>
      <c r="H209" s="1"/>
      <c r="I209" s="1"/>
      <c r="J209" s="1"/>
      <c r="K209" s="1"/>
      <c r="L209" s="1" t="s">
        <v>128</v>
      </c>
    </row>
    <row r="210" customFormat="false" ht="14.65" hidden="false" customHeight="false" outlineLevel="0" collapsed="false">
      <c r="A210" s="5"/>
      <c r="B210" s="8"/>
      <c r="C210" s="3"/>
      <c r="D210" s="3"/>
      <c r="E210" s="3"/>
      <c r="F210" s="3"/>
      <c r="G210" s="1"/>
      <c r="H210" s="1"/>
      <c r="I210" s="1"/>
      <c r="J210" s="1"/>
      <c r="K210" s="1"/>
      <c r="L210" s="1"/>
    </row>
    <row r="211" customFormat="false" ht="14.65" hidden="false" customHeight="false" outlineLevel="0" collapsed="false">
      <c r="A211" s="5" t="s">
        <v>129</v>
      </c>
      <c r="B211" s="6" t="n">
        <f aca="false">SUM(B203:B209)</f>
        <v>33801.29</v>
      </c>
      <c r="C211" s="6" t="n">
        <f aca="false">SUM(C203:C209)</f>
        <v>316843.31</v>
      </c>
      <c r="D211" s="6" t="n">
        <f aca="false">SUM(D203:D209)</f>
        <v>320999.94</v>
      </c>
      <c r="E211" s="6" t="n">
        <f aca="false">SUM(E203:E209)</f>
        <v>86162.99</v>
      </c>
      <c r="F211" s="6" t="n">
        <f aca="false">SUM(F203:F209)</f>
        <v>422701.43</v>
      </c>
      <c r="G211" s="1"/>
      <c r="H211" s="1"/>
      <c r="I211" s="1"/>
      <c r="J211" s="1"/>
      <c r="K211" s="1"/>
      <c r="L211" s="1"/>
    </row>
    <row r="212" customFormat="false" ht="14.65" hidden="false" customHeight="false" outlineLevel="0" collapsed="false">
      <c r="A212" s="5"/>
      <c r="B212" s="6"/>
      <c r="C212" s="1"/>
      <c r="D212" s="1"/>
      <c r="E212" s="1"/>
      <c r="F212" s="1"/>
      <c r="G212" s="1"/>
      <c r="H212" s="1"/>
      <c r="I212" s="1"/>
      <c r="J212" s="1"/>
      <c r="K212" s="1"/>
      <c r="L212" s="1"/>
    </row>
    <row r="213" customFormat="false" ht="14.65" hidden="false" customHeight="false" outlineLevel="0" collapsed="false">
      <c r="A213" s="5" t="s">
        <v>130</v>
      </c>
      <c r="B213" s="6" t="n">
        <v>5000</v>
      </c>
      <c r="C213" s="1" t="n">
        <v>45000</v>
      </c>
      <c r="D213" s="1" t="n">
        <v>45000</v>
      </c>
      <c r="E213" s="1" t="n">
        <v>0</v>
      </c>
      <c r="F213" s="1" t="n">
        <v>0</v>
      </c>
      <c r="G213" s="1"/>
      <c r="H213" s="1"/>
      <c r="I213" s="1"/>
      <c r="J213" s="1"/>
      <c r="K213" s="1"/>
      <c r="L213" s="1" t="s">
        <v>131</v>
      </c>
    </row>
    <row r="214" customFormat="false" ht="14.65" hidden="false" customHeight="false" outlineLevel="0" collapsed="false">
      <c r="A214" s="5" t="s">
        <v>132</v>
      </c>
      <c r="B214" s="6" t="n">
        <v>3535.5</v>
      </c>
      <c r="C214" s="1" t="n">
        <v>27019.5</v>
      </c>
      <c r="D214" s="1" t="n">
        <v>26250.03</v>
      </c>
      <c r="E214" s="1" t="n">
        <v>2850</v>
      </c>
      <c r="F214" s="1" t="n">
        <v>25650</v>
      </c>
      <c r="G214" s="1"/>
      <c r="H214" s="1"/>
      <c r="I214" s="1"/>
      <c r="J214" s="1"/>
      <c r="K214" s="1"/>
      <c r="L214" s="1" t="s">
        <v>133</v>
      </c>
    </row>
    <row r="215" customFormat="false" ht="14.65" hidden="false" customHeight="false" outlineLevel="0" collapsed="false">
      <c r="A215" s="5" t="s">
        <v>134</v>
      </c>
      <c r="B215" s="6" t="n">
        <v>1856.61</v>
      </c>
      <c r="C215" s="1" t="n">
        <v>14235.96</v>
      </c>
      <c r="D215" s="1" t="n">
        <v>13500</v>
      </c>
      <c r="E215" s="1" t="n">
        <v>1782.09</v>
      </c>
      <c r="F215" s="1" t="n">
        <v>13897.17</v>
      </c>
      <c r="G215" s="1"/>
      <c r="H215" s="1"/>
      <c r="I215" s="1"/>
      <c r="J215" s="1"/>
      <c r="K215" s="1"/>
      <c r="L215" s="1" t="s">
        <v>135</v>
      </c>
    </row>
    <row r="216" customFormat="false" ht="14.65" hidden="false" customHeight="false" outlineLevel="0" collapsed="false">
      <c r="A216" s="5" t="s">
        <v>136</v>
      </c>
      <c r="B216" s="6" t="n">
        <v>7009.7</v>
      </c>
      <c r="C216" s="1" t="n">
        <v>58580.39</v>
      </c>
      <c r="D216" s="1" t="n">
        <v>82500.03</v>
      </c>
      <c r="E216" s="1" t="n">
        <v>9527.48</v>
      </c>
      <c r="F216" s="1" t="n">
        <v>81552.42</v>
      </c>
      <c r="G216" s="1"/>
      <c r="H216" s="1"/>
      <c r="I216" s="1"/>
      <c r="J216" s="1"/>
      <c r="K216" s="1"/>
      <c r="L216" s="1" t="s">
        <v>137</v>
      </c>
    </row>
    <row r="217" customFormat="false" ht="14.65" hidden="false" customHeight="false" outlineLevel="0" collapsed="false">
      <c r="A217" s="5" t="s">
        <v>138</v>
      </c>
      <c r="B217" s="6" t="n">
        <v>-4426.01</v>
      </c>
      <c r="C217" s="1" t="n">
        <v>31151.89</v>
      </c>
      <c r="D217" s="1" t="n">
        <v>28500.03</v>
      </c>
      <c r="E217" s="1" t="n">
        <v>2935.36</v>
      </c>
      <c r="F217" s="1" t="n">
        <v>27924.78</v>
      </c>
      <c r="G217" s="1"/>
      <c r="H217" s="1"/>
      <c r="I217" s="1"/>
      <c r="J217" s="1"/>
      <c r="K217" s="1"/>
      <c r="L217" s="1" t="s">
        <v>139</v>
      </c>
    </row>
    <row r="218" customFormat="false" ht="14.65" hidden="false" customHeight="false" outlineLevel="0" collapsed="false">
      <c r="A218" s="5" t="s">
        <v>140</v>
      </c>
      <c r="B218" s="6" t="n">
        <v>4713.98</v>
      </c>
      <c r="C218" s="1" t="n">
        <v>28435.39</v>
      </c>
      <c r="D218" s="1" t="n">
        <v>46500.03</v>
      </c>
      <c r="E218" s="1" t="n">
        <v>3887.88</v>
      </c>
      <c r="F218" s="1" t="n">
        <v>38283.3</v>
      </c>
      <c r="G218" s="1"/>
      <c r="H218" s="1"/>
      <c r="I218" s="1"/>
      <c r="J218" s="1"/>
      <c r="K218" s="1"/>
      <c r="L218" s="1" t="s">
        <v>141</v>
      </c>
    </row>
    <row r="219" customFormat="false" ht="14.65" hidden="false" customHeight="false" outlineLevel="0" collapsed="false">
      <c r="A219" s="5" t="s">
        <v>142</v>
      </c>
      <c r="B219" s="6" t="n">
        <v>1083.61</v>
      </c>
      <c r="C219" s="1" t="n">
        <v>9807.12</v>
      </c>
      <c r="D219" s="1" t="n">
        <v>10500.03</v>
      </c>
      <c r="E219" s="1" t="n">
        <v>1072.99</v>
      </c>
      <c r="F219" s="1" t="n">
        <v>10892.91</v>
      </c>
      <c r="G219" s="1"/>
      <c r="H219" s="1"/>
      <c r="I219" s="1"/>
      <c r="J219" s="1"/>
      <c r="K219" s="1"/>
      <c r="L219" s="1" t="s">
        <v>143</v>
      </c>
    </row>
    <row r="220" customFormat="false" ht="14.65" hidden="false" customHeight="false" outlineLevel="0" collapsed="false">
      <c r="A220" s="5" t="s">
        <v>144</v>
      </c>
      <c r="B220" s="6" t="n">
        <v>39.95</v>
      </c>
      <c r="C220" s="1" t="n">
        <v>8750.34</v>
      </c>
      <c r="D220" s="1" t="n">
        <v>0</v>
      </c>
      <c r="E220" s="1" t="n">
        <v>0</v>
      </c>
      <c r="F220" s="1" t="n">
        <v>2415.38</v>
      </c>
      <c r="G220" s="1"/>
      <c r="H220" s="1"/>
      <c r="I220" s="1"/>
      <c r="J220" s="1"/>
      <c r="K220" s="1"/>
      <c r="L220" s="1" t="s">
        <v>145</v>
      </c>
    </row>
    <row r="221" customFormat="false" ht="14.65" hidden="false" customHeight="false" outlineLevel="0" collapsed="false">
      <c r="A221" s="5" t="s">
        <v>146</v>
      </c>
      <c r="B221" s="6" t="n">
        <v>192.25</v>
      </c>
      <c r="C221" s="1" t="n">
        <v>4141.88</v>
      </c>
      <c r="D221" s="1" t="n">
        <v>6750</v>
      </c>
      <c r="E221" s="1" t="n">
        <v>0</v>
      </c>
      <c r="F221" s="1" t="n">
        <v>1435.58</v>
      </c>
      <c r="G221" s="1"/>
      <c r="H221" s="1"/>
      <c r="I221" s="1"/>
      <c r="J221" s="1"/>
      <c r="K221" s="1"/>
      <c r="L221" s="1" t="s">
        <v>147</v>
      </c>
    </row>
    <row r="222" customFormat="false" ht="14.65" hidden="false" customHeight="false" outlineLevel="0" collapsed="false">
      <c r="A222" s="5" t="s">
        <v>148</v>
      </c>
      <c r="B222" s="6" t="n">
        <v>791.04</v>
      </c>
      <c r="C222" s="1" t="n">
        <v>2532.5</v>
      </c>
      <c r="D222" s="1" t="n">
        <v>3750.03</v>
      </c>
      <c r="E222" s="1" t="n">
        <v>589.73</v>
      </c>
      <c r="F222" s="1" t="n">
        <v>32662.62</v>
      </c>
      <c r="G222" s="1"/>
      <c r="H222" s="1"/>
      <c r="I222" s="1"/>
      <c r="J222" s="1"/>
      <c r="K222" s="1"/>
      <c r="L222" s="1" t="s">
        <v>149</v>
      </c>
    </row>
    <row r="223" customFormat="false" ht="14.65" hidden="false" customHeight="false" outlineLevel="0" collapsed="false">
      <c r="A223" s="5" t="s">
        <v>150</v>
      </c>
      <c r="B223" s="6" t="n">
        <v>6534.82</v>
      </c>
      <c r="C223" s="1" t="n">
        <v>56204.55</v>
      </c>
      <c r="D223" s="1" t="n">
        <v>60000.03</v>
      </c>
      <c r="E223" s="1" t="n">
        <v>0</v>
      </c>
      <c r="F223" s="1" t="n">
        <v>0</v>
      </c>
      <c r="G223" s="1"/>
      <c r="H223" s="1"/>
      <c r="I223" s="1"/>
      <c r="J223" s="1"/>
      <c r="K223" s="1"/>
      <c r="L223" s="1" t="s">
        <v>151</v>
      </c>
    </row>
    <row r="224" customFormat="false" ht="14.65" hidden="false" customHeight="false" outlineLevel="0" collapsed="false">
      <c r="A224" s="5" t="s">
        <v>152</v>
      </c>
      <c r="B224" s="6" t="n">
        <v>454.44</v>
      </c>
      <c r="C224" s="1" t="n">
        <v>6594.37</v>
      </c>
      <c r="D224" s="1" t="n">
        <v>6000.03</v>
      </c>
      <c r="E224" s="1" t="n">
        <v>454.44</v>
      </c>
      <c r="F224" s="1" t="n">
        <v>6027.12</v>
      </c>
      <c r="G224" s="1"/>
      <c r="H224" s="1"/>
      <c r="I224" s="1"/>
      <c r="J224" s="1"/>
      <c r="K224" s="1"/>
      <c r="L224" s="1" t="s">
        <v>153</v>
      </c>
    </row>
    <row r="225" customFormat="false" ht="14.65" hidden="false" customHeight="false" outlineLevel="0" collapsed="false">
      <c r="A225" s="5" t="s">
        <v>154</v>
      </c>
      <c r="B225" s="6" t="n">
        <v>214.63</v>
      </c>
      <c r="C225" s="1" t="n">
        <v>2060.44</v>
      </c>
      <c r="D225" s="1" t="n">
        <v>1500.03</v>
      </c>
      <c r="E225" s="1" t="n">
        <v>247.25</v>
      </c>
      <c r="F225" s="1" t="n">
        <v>-3751.98</v>
      </c>
      <c r="G225" s="1"/>
      <c r="H225" s="1"/>
      <c r="I225" s="1"/>
      <c r="J225" s="1"/>
      <c r="K225" s="1"/>
      <c r="L225" s="1" t="s">
        <v>155</v>
      </c>
    </row>
    <row r="226" customFormat="false" ht="14.65" hidden="false" customHeight="false" outlineLevel="0" collapsed="false">
      <c r="A226" s="5" t="s">
        <v>156</v>
      </c>
      <c r="B226" s="6" t="n">
        <v>8151.69</v>
      </c>
      <c r="C226" s="1" t="n">
        <v>59657.45</v>
      </c>
      <c r="D226" s="1" t="n">
        <v>58500</v>
      </c>
      <c r="E226" s="1" t="n">
        <v>6363.03</v>
      </c>
      <c r="F226" s="1" t="n">
        <v>65703.63</v>
      </c>
      <c r="G226" s="1"/>
      <c r="H226" s="1"/>
      <c r="I226" s="1"/>
      <c r="J226" s="1"/>
      <c r="K226" s="1"/>
      <c r="L226" s="1" t="s">
        <v>157</v>
      </c>
    </row>
    <row r="227" customFormat="false" ht="14.65" hidden="false" customHeight="false" outlineLevel="0" collapsed="false">
      <c r="A227" s="5" t="s">
        <v>158</v>
      </c>
      <c r="B227" s="7" t="n">
        <v>1600</v>
      </c>
      <c r="C227" s="2" t="n">
        <v>1600</v>
      </c>
      <c r="D227" s="2" t="n">
        <v>749.97</v>
      </c>
      <c r="E227" s="2" t="n">
        <v>-54</v>
      </c>
      <c r="F227" s="2" t="n">
        <v>31.15</v>
      </c>
      <c r="G227" s="1"/>
      <c r="H227" s="1"/>
      <c r="I227" s="1"/>
      <c r="J227" s="1"/>
      <c r="K227" s="1"/>
      <c r="L227" s="1" t="s">
        <v>159</v>
      </c>
    </row>
    <row r="228" customFormat="false" ht="14.65" hidden="false" customHeight="false" outlineLevel="0" collapsed="false">
      <c r="A228" s="5"/>
      <c r="B228" s="8"/>
      <c r="C228" s="3"/>
      <c r="D228" s="3"/>
      <c r="E228" s="3"/>
      <c r="F228" s="3"/>
      <c r="G228" s="1"/>
      <c r="H228" s="1"/>
      <c r="I228" s="1"/>
      <c r="J228" s="1"/>
      <c r="K228" s="1"/>
      <c r="L228" s="1"/>
    </row>
    <row r="229" customFormat="false" ht="14.65" hidden="false" customHeight="false" outlineLevel="0" collapsed="false">
      <c r="A229" s="5" t="s">
        <v>160</v>
      </c>
      <c r="B229" s="6" t="n">
        <f aca="false">SUM(B213:B227)</f>
        <v>36752.21</v>
      </c>
      <c r="C229" s="6" t="n">
        <f aca="false">SUM(C213:C227)</f>
        <v>355771.78</v>
      </c>
      <c r="D229" s="6" t="n">
        <f aca="false">SUM(D213:D227)</f>
        <v>390000.24</v>
      </c>
      <c r="E229" s="6" t="n">
        <f aca="false">SUM(E213:E227)</f>
        <v>29656.25</v>
      </c>
      <c r="F229" s="6" t="n">
        <f aca="false">SUM(F213:F227)</f>
        <v>302724.08</v>
      </c>
      <c r="G229" s="1"/>
      <c r="H229" s="1"/>
      <c r="I229" s="1"/>
      <c r="J229" s="1"/>
      <c r="K229" s="1"/>
      <c r="L229" s="1"/>
    </row>
    <row r="230" customFormat="false" ht="14.65" hidden="false" customHeight="false" outlineLevel="0" collapsed="false">
      <c r="A230" s="5"/>
      <c r="B230" s="6"/>
      <c r="C230" s="1"/>
      <c r="D230" s="1"/>
      <c r="E230" s="1"/>
      <c r="F230" s="1"/>
      <c r="G230" s="1"/>
      <c r="H230" s="1"/>
      <c r="I230" s="1"/>
      <c r="J230" s="1"/>
      <c r="K230" s="1"/>
      <c r="L230" s="1"/>
    </row>
    <row r="231" customFormat="false" ht="14.65" hidden="false" customHeight="false" outlineLevel="0" collapsed="false">
      <c r="A231" s="5" t="s">
        <v>161</v>
      </c>
      <c r="B231" s="6" t="n">
        <v>627.14</v>
      </c>
      <c r="C231" s="1" t="n">
        <v>22111.31</v>
      </c>
      <c r="D231" s="1" t="n">
        <v>29999.97</v>
      </c>
      <c r="E231" s="1" t="n">
        <v>1963.43</v>
      </c>
      <c r="F231" s="1" t="n">
        <v>40828.12</v>
      </c>
      <c r="G231" s="1"/>
      <c r="H231" s="1"/>
      <c r="I231" s="1"/>
      <c r="J231" s="1"/>
      <c r="K231" s="1"/>
      <c r="L231" s="1" t="s">
        <v>162</v>
      </c>
    </row>
    <row r="232" customFormat="false" ht="14.65" hidden="false" customHeight="false" outlineLevel="0" collapsed="false">
      <c r="A232" s="5" t="s">
        <v>163</v>
      </c>
      <c r="B232" s="6" t="n">
        <v>0</v>
      </c>
      <c r="C232" s="1" t="n">
        <v>7613.95</v>
      </c>
      <c r="D232" s="1" t="n">
        <v>7499.97</v>
      </c>
      <c r="E232" s="1" t="n">
        <v>0</v>
      </c>
      <c r="F232" s="1" t="n">
        <v>8311.09</v>
      </c>
      <c r="G232" s="1"/>
      <c r="H232" s="1"/>
      <c r="I232" s="1"/>
      <c r="J232" s="1"/>
      <c r="K232" s="1"/>
      <c r="L232" s="1" t="s">
        <v>164</v>
      </c>
    </row>
    <row r="233" customFormat="false" ht="14.65" hidden="false" customHeight="false" outlineLevel="0" collapsed="false">
      <c r="A233" s="5" t="s">
        <v>165</v>
      </c>
      <c r="B233" s="6" t="n">
        <v>11595.49</v>
      </c>
      <c r="C233" s="1" t="n">
        <v>11595.49</v>
      </c>
      <c r="D233" s="1" t="n">
        <v>4500</v>
      </c>
      <c r="E233" s="1" t="n">
        <v>0</v>
      </c>
      <c r="F233" s="1" t="n">
        <v>701.2</v>
      </c>
      <c r="G233" s="1"/>
      <c r="H233" s="1"/>
      <c r="I233" s="1"/>
      <c r="J233" s="1"/>
      <c r="K233" s="1"/>
      <c r="L233" s="1" t="s">
        <v>166</v>
      </c>
    </row>
    <row r="234" customFormat="false" ht="14.65" hidden="false" customHeight="false" outlineLevel="0" collapsed="false">
      <c r="A234" s="5" t="s">
        <v>167</v>
      </c>
      <c r="B234" s="6" t="n">
        <v>0</v>
      </c>
      <c r="C234" s="1" t="n">
        <v>3288.91</v>
      </c>
      <c r="D234" s="1" t="n">
        <v>5249.97</v>
      </c>
      <c r="E234" s="1" t="n">
        <v>0</v>
      </c>
      <c r="F234" s="1" t="n">
        <v>9643.53</v>
      </c>
      <c r="G234" s="1"/>
      <c r="H234" s="1"/>
      <c r="I234" s="1"/>
      <c r="J234" s="1"/>
      <c r="K234" s="1"/>
      <c r="L234" s="1" t="s">
        <v>168</v>
      </c>
    </row>
    <row r="235" customFormat="false" ht="14.65" hidden="false" customHeight="false" outlineLevel="0" collapsed="false">
      <c r="A235" s="5" t="s">
        <v>169</v>
      </c>
      <c r="B235" s="7" t="n">
        <v>0</v>
      </c>
      <c r="C235" s="2" t="n">
        <v>0</v>
      </c>
      <c r="D235" s="2" t="n">
        <v>0</v>
      </c>
      <c r="E235" s="2" t="n">
        <v>0</v>
      </c>
      <c r="F235" s="2" t="n">
        <v>121.52</v>
      </c>
      <c r="G235" s="1"/>
      <c r="H235" s="1"/>
      <c r="I235" s="1"/>
      <c r="J235" s="1"/>
      <c r="K235" s="1"/>
      <c r="L235" s="1" t="s">
        <v>170</v>
      </c>
    </row>
    <row r="236" customFormat="false" ht="14.65" hidden="false" customHeight="false" outlineLevel="0" collapsed="false">
      <c r="A236" s="5"/>
      <c r="B236" s="8"/>
      <c r="C236" s="3"/>
      <c r="D236" s="3"/>
      <c r="E236" s="3"/>
      <c r="F236" s="3"/>
      <c r="G236" s="1"/>
      <c r="H236" s="1"/>
      <c r="I236" s="1"/>
      <c r="J236" s="1"/>
      <c r="K236" s="1"/>
      <c r="L236" s="1"/>
    </row>
    <row r="237" customFormat="false" ht="14.65" hidden="false" customHeight="false" outlineLevel="0" collapsed="false">
      <c r="A237" s="5" t="s">
        <v>171</v>
      </c>
      <c r="B237" s="6" t="n">
        <f aca="false">SUM(B231:B235)</f>
        <v>12222.63</v>
      </c>
      <c r="C237" s="6" t="n">
        <f aca="false">SUM(C231:C235)</f>
        <v>44609.66</v>
      </c>
      <c r="D237" s="6" t="n">
        <f aca="false">SUM(D231:D235)</f>
        <v>47249.91</v>
      </c>
      <c r="E237" s="6" t="n">
        <f aca="false">SUM(E231:E235)</f>
        <v>1963.43</v>
      </c>
      <c r="F237" s="6" t="n">
        <f aca="false">SUM(F231:F235)</f>
        <v>59605.46</v>
      </c>
      <c r="G237" s="1"/>
      <c r="H237" s="1"/>
      <c r="I237" s="1"/>
      <c r="J237" s="1"/>
      <c r="K237" s="1"/>
      <c r="L237" s="1"/>
    </row>
    <row r="238" customFormat="false" ht="14.65" hidden="false" customHeight="false" outlineLevel="0" collapsed="false">
      <c r="A238" s="5"/>
      <c r="B238" s="6"/>
      <c r="C238" s="1"/>
      <c r="D238" s="1"/>
      <c r="E238" s="1"/>
      <c r="F238" s="1"/>
      <c r="G238" s="1"/>
      <c r="H238" s="1"/>
      <c r="I238" s="1"/>
      <c r="J238" s="1"/>
      <c r="K238" s="1"/>
      <c r="L238" s="1"/>
    </row>
    <row r="239" customFormat="false" ht="14.65" hidden="false" customHeight="false" outlineLevel="0" collapsed="false">
      <c r="A239" s="5"/>
      <c r="B239" s="6"/>
      <c r="C239" s="1"/>
      <c r="D239" s="1"/>
      <c r="E239" s="1"/>
      <c r="F239" s="1"/>
      <c r="G239" s="1"/>
      <c r="H239" s="1"/>
      <c r="I239" s="1"/>
      <c r="J239" s="1"/>
      <c r="K239" s="1"/>
      <c r="L239" s="1"/>
    </row>
    <row r="240" customFormat="false" ht="14.65" hidden="false" customHeight="false" outlineLevel="0" collapsed="false">
      <c r="A240" s="5" t="s">
        <v>172</v>
      </c>
      <c r="B240" s="7" t="n">
        <f aca="false">SUM(B148,B157,B162,B172,B181,B190,B211,B229,B237)</f>
        <v>461923.99</v>
      </c>
      <c r="C240" s="7" t="n">
        <f aca="false">SUM(C148,C157,C162,C172,C181,C190,C211,C229,C237)</f>
        <v>4632195.76</v>
      </c>
      <c r="D240" s="7" t="n">
        <f aca="false">SUM(D148,D157,D162,D172,D181,D190,D211,D229,D237)</f>
        <v>4876850.09</v>
      </c>
      <c r="E240" s="7" t="n">
        <f aca="false">SUM(E148,E157,E162,E172,E181,E190,E211,E229,E237)</f>
        <v>534033.31</v>
      </c>
      <c r="F240" s="7" t="n">
        <f aca="false">SUM(F148,F157,F162,F172,F181,F190,F211,F229,F237)</f>
        <v>4880961.7</v>
      </c>
      <c r="G240" s="1"/>
      <c r="H240" s="1"/>
      <c r="I240" s="1"/>
      <c r="J240" s="1"/>
      <c r="K240" s="1"/>
      <c r="L240" s="1" t="s">
        <v>172</v>
      </c>
    </row>
    <row r="241" customFormat="false" ht="14.65" hidden="false" customHeight="false" outlineLevel="0" collapsed="false">
      <c r="A241" s="5"/>
      <c r="B241" s="6"/>
      <c r="C241" s="1"/>
      <c r="D241" s="1"/>
      <c r="E241" s="1"/>
      <c r="F241" s="1"/>
      <c r="G241" s="1"/>
      <c r="H241" s="1"/>
      <c r="I241" s="1"/>
      <c r="J241" s="1"/>
      <c r="K241" s="1"/>
      <c r="L241" s="1"/>
    </row>
    <row r="242" customFormat="false" ht="14.65" hidden="false" customHeight="false" outlineLevel="0" collapsed="false">
      <c r="A242" s="5" t="s">
        <v>173</v>
      </c>
      <c r="B242" s="9" t="n">
        <f aca="false">+B95-B240</f>
        <v>32205.04</v>
      </c>
      <c r="C242" s="9" t="n">
        <f aca="false">+C95-C240</f>
        <v>291018.91</v>
      </c>
      <c r="D242" s="9" t="n">
        <f aca="false">+D95-D240</f>
        <v>72500.0300000003</v>
      </c>
      <c r="E242" s="9" t="n">
        <f aca="false">+E95-E240</f>
        <v>1265.46000000008</v>
      </c>
      <c r="F242" s="9" t="n">
        <f aca="false">+F95-F240</f>
        <v>-225861.66</v>
      </c>
      <c r="G242" s="1"/>
      <c r="H242" s="1"/>
      <c r="I242" s="1"/>
      <c r="J242" s="1"/>
      <c r="K242" s="1"/>
      <c r="L242" s="1" t="s">
        <v>173</v>
      </c>
    </row>
    <row r="243" customFormat="false" ht="14.65" hidden="false" customHeight="false" outlineLevel="0" collapsed="false">
      <c r="B243" s="1"/>
      <c r="C243" s="1"/>
      <c r="D243" s="1"/>
      <c r="E243" s="1"/>
      <c r="F243" s="1"/>
    </row>
    <row r="244" customFormat="false" ht="14.65" hidden="false" customHeight="false" outlineLevel="0" collapsed="false">
      <c r="B244" s="1"/>
      <c r="C244" s="1"/>
      <c r="D244" s="1"/>
      <c r="E244" s="1"/>
      <c r="F244" s="1"/>
    </row>
    <row r="253" customFormat="false" ht="14.65" hidden="false" customHeight="false" outlineLevel="0" collapsed="false">
      <c r="A253" s="0" t="s">
        <v>113</v>
      </c>
    </row>
    <row r="254" customFormat="false" ht="14.65" hidden="false" customHeight="false" outlineLevel="0" collapsed="false">
      <c r="A254" s="0" t="s">
        <v>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